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8910"/>
        <c:axId val="16822599"/>
      </c:scatterChart>
      <c:valAx>
        <c:axId val="8860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599"/>
        <c:crossesAt val="0"/>
        <c:crossBetween val="midCat"/>
      </c:valAx>
      <c:valAx>
        <c:axId val="1682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7545"/>
        <c:axId val="87158980"/>
      </c:scatterChart>
      <c:valAx>
        <c:axId val="6303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80"/>
        <c:crossesAt val="0"/>
        <c:crossBetween val="midCat"/>
      </c:valAx>
      <c:valAx>
        <c:axId val="871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9601"/>
        <c:axId val="98699818"/>
      </c:scatterChart>
      <c:valAx>
        <c:axId val="8866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18"/>
        <c:crossesAt val="0"/>
        <c:crossBetween val="midCat"/>
      </c:valAx>
      <c:valAx>
        <c:axId val="9869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1442"/>
        <c:axId val="4535762"/>
      </c:scatterChart>
      <c:valAx>
        <c:axId val="6190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2"/>
        <c:crossesAt val="0"/>
        <c:crossBetween val="midCat"/>
      </c:valAx>
      <c:valAx>
        <c:axId val="453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