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83600"/>
        <c:axId val="39448657"/>
      </c:barChart>
      <c:catAx>
        <c:axId val="4948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657"/>
        <c:auto val="1"/>
        <c:lblAlgn val="ctr"/>
        <c:lblOffset val="100"/>
        <c:noMultiLvlLbl val="0"/>
      </c:catAx>
      <c:valAx>
        <c:axId val="3944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11870"/>
        <c:axId val="17972465"/>
      </c:barChart>
      <c:catAx>
        <c:axId val="2081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465"/>
        <c:auto val="1"/>
        <c:lblAlgn val="ctr"/>
        <c:lblOffset val="100"/>
        <c:noMultiLvlLbl val="0"/>
      </c:catAx>
      <c:valAx>
        <c:axId val="1797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66208"/>
        <c:axId val="82104867"/>
      </c:barChart>
      <c:catAx>
        <c:axId val="1146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867"/>
        <c:auto val="1"/>
        <c:lblAlgn val="ctr"/>
        <c:lblOffset val="100"/>
        <c:noMultiLvlLbl val="0"/>
      </c:catAx>
      <c:valAx>
        <c:axId val="8210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76924"/>
        <c:axId val="7101477"/>
      </c:barChart>
      <c:catAx>
        <c:axId val="4707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477"/>
        <c:auto val="1"/>
        <c:lblAlgn val="ctr"/>
        <c:lblOffset val="100"/>
        <c:noMultiLvlLbl val="0"/>
      </c:catAx>
      <c:valAx>
        <c:axId val="710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1445"/>
        <c:axId val="62474056"/>
      </c:barChart>
      <c:catAx>
        <c:axId val="654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056"/>
        <c:auto val="1"/>
        <c:lblAlgn val="ctr"/>
        <c:lblOffset val="100"/>
        <c:noMultiLvlLbl val="0"/>
      </c:catAx>
      <c:valAx>
        <c:axId val="6247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87977"/>
        <c:axId val="36382971"/>
      </c:barChart>
      <c:catAx>
        <c:axId val="5218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971"/>
        <c:auto val="1"/>
        <c:lblAlgn val="ctr"/>
        <c:lblOffset val="100"/>
        <c:noMultiLvlLbl val="0"/>
      </c:catAx>
      <c:valAx>
        <c:axId val="3638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96770"/>
        <c:axId val="39572017"/>
      </c:barChart>
      <c:catAx>
        <c:axId val="2219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017"/>
        <c:auto val="1"/>
        <c:lblAlgn val="ctr"/>
        <c:lblOffset val="100"/>
        <c:noMultiLvlLbl val="0"/>
      </c:catAx>
      <c:valAx>
        <c:axId val="3957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64240"/>
        <c:axId val="79143993"/>
      </c:barChart>
      <c:catAx>
        <c:axId val="5866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993"/>
        <c:auto val="1"/>
        <c:lblAlgn val="ctr"/>
        <c:lblOffset val="100"/>
        <c:noMultiLvlLbl val="0"/>
      </c:catAx>
      <c:valAx>
        <c:axId val="7914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42520"/>
        <c:axId val="52971131"/>
      </c:barChart>
      <c:catAx>
        <c:axId val="9424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131"/>
        <c:auto val="1"/>
        <c:lblAlgn val="ctr"/>
        <c:lblOffset val="100"/>
        <c:noMultiLvlLbl val="0"/>
      </c:catAx>
      <c:valAx>
        <c:axId val="5297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86921"/>
        <c:axId val="45021426"/>
      </c:barChart>
      <c:catAx>
        <c:axId val="5098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426"/>
        <c:auto val="1"/>
        <c:lblAlgn val="ctr"/>
        <c:lblOffset val="100"/>
        <c:noMultiLvlLbl val="0"/>
      </c:catAx>
      <c:valAx>
        <c:axId val="4502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28466"/>
        <c:axId val="69135428"/>
      </c:barChart>
      <c:catAx>
        <c:axId val="5702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5428"/>
        <c:auto val="1"/>
        <c:lblAlgn val="ctr"/>
        <c:lblOffset val="100"/>
        <c:noMultiLvlLbl val="0"/>
      </c:catAx>
      <c:valAx>
        <c:axId val="6913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08770"/>
        <c:axId val="60643886"/>
      </c:barChart>
      <c:catAx>
        <c:axId val="8530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886"/>
        <c:auto val="1"/>
        <c:lblAlgn val="ctr"/>
        <c:lblOffset val="100"/>
        <c:noMultiLvlLbl val="0"/>
      </c:catAx>
      <c:valAx>
        <c:axId val="6064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92771"/>
        <c:axId val="44910125"/>
      </c:barChart>
      <c:catAx>
        <c:axId val="9629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0125"/>
        <c:auto val="1"/>
        <c:lblAlgn val="ctr"/>
        <c:lblOffset val="100"/>
        <c:noMultiLvlLbl val="0"/>
      </c:catAx>
      <c:valAx>
        <c:axId val="4491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18373"/>
        <c:axId val="89688380"/>
      </c:barChart>
      <c:catAx>
        <c:axId val="2811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380"/>
        <c:auto val="1"/>
        <c:lblAlgn val="ctr"/>
        <c:lblOffset val="100"/>
        <c:noMultiLvlLbl val="0"/>
      </c:catAx>
      <c:valAx>
        <c:axId val="8968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40682"/>
        <c:axId val="5001275"/>
      </c:barChart>
      <c:catAx>
        <c:axId val="8634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75"/>
        <c:auto val="1"/>
        <c:lblAlgn val="ctr"/>
        <c:lblOffset val="100"/>
        <c:noMultiLvlLbl val="0"/>
      </c:catAx>
      <c:valAx>
        <c:axId val="500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91476"/>
        <c:axId val="82111742"/>
      </c:barChart>
      <c:catAx>
        <c:axId val="6119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742"/>
        <c:auto val="1"/>
        <c:lblAlgn val="ctr"/>
        <c:lblOffset val="100"/>
        <c:noMultiLvlLbl val="0"/>
      </c:catAx>
      <c:valAx>
        <c:axId val="8211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13080"/>
        <c:axId val="23780894"/>
      </c:barChart>
      <c:catAx>
        <c:axId val="8011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0894"/>
        <c:auto val="1"/>
        <c:lblAlgn val="ctr"/>
        <c:lblOffset val="100"/>
        <c:noMultiLvlLbl val="0"/>
      </c:catAx>
      <c:valAx>
        <c:axId val="2378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11961"/>
        <c:axId val="88341786"/>
      </c:barChart>
      <c:catAx>
        <c:axId val="1691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786"/>
        <c:auto val="1"/>
        <c:lblAlgn val="ctr"/>
        <c:lblOffset val="100"/>
        <c:noMultiLvlLbl val="0"/>
      </c:catAx>
      <c:valAx>
        <c:axId val="8834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