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1527"/>
        <c:axId val="20069964"/>
      </c:scatterChart>
      <c:valAx>
        <c:axId val="7615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964"/>
        <c:crossesAt val="0"/>
        <c:crossBetween val="midCat"/>
      </c:valAx>
      <c:valAx>
        <c:axId val="2006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88678"/>
        <c:axId val="43911866"/>
      </c:scatterChart>
      <c:valAx>
        <c:axId val="6678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66"/>
        <c:crossesAt val="0"/>
        <c:crossBetween val="midCat"/>
      </c:valAx>
      <c:valAx>
        <c:axId val="4391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9011"/>
        <c:axId val="52987951"/>
      </c:scatterChart>
      <c:valAx>
        <c:axId val="9620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51"/>
        <c:crossesAt val="0"/>
        <c:crossBetween val="midCat"/>
      </c:valAx>
      <c:valAx>
        <c:axId val="5298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2933"/>
        <c:axId val="35875327"/>
      </c:scatterChart>
      <c:valAx>
        <c:axId val="725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327"/>
        <c:crossesAt val="0"/>
        <c:crossBetween val="midCat"/>
      </c:valAx>
      <c:valAx>
        <c:axId val="3587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