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6864"/>
        <c:axId val="90997810"/>
      </c:barChart>
      <c:catAx>
        <c:axId val="8551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810"/>
        <c:auto val="1"/>
        <c:lblAlgn val="ctr"/>
        <c:lblOffset val="100"/>
        <c:noMultiLvlLbl val="0"/>
      </c:catAx>
      <c:valAx>
        <c:axId val="909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37498"/>
        <c:axId val="94262473"/>
      </c:barChart>
      <c:catAx>
        <c:axId val="472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473"/>
        <c:auto val="1"/>
        <c:lblAlgn val="ctr"/>
        <c:lblOffset val="100"/>
        <c:noMultiLvlLbl val="0"/>
      </c:catAx>
      <c:valAx>
        <c:axId val="942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84887"/>
        <c:axId val="74884787"/>
      </c:barChart>
      <c:catAx>
        <c:axId val="7628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787"/>
        <c:auto val="1"/>
        <c:lblAlgn val="ctr"/>
        <c:lblOffset val="100"/>
        <c:noMultiLvlLbl val="0"/>
      </c:catAx>
      <c:valAx>
        <c:axId val="748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74435"/>
        <c:axId val="64968715"/>
      </c:barChart>
      <c:catAx>
        <c:axId val="2267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715"/>
        <c:auto val="1"/>
        <c:lblAlgn val="ctr"/>
        <c:lblOffset val="100"/>
        <c:noMultiLvlLbl val="0"/>
      </c:catAx>
      <c:valAx>
        <c:axId val="649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17004"/>
        <c:axId val="65876040"/>
      </c:barChart>
      <c:catAx>
        <c:axId val="909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040"/>
        <c:auto val="1"/>
        <c:lblAlgn val="ctr"/>
        <c:lblOffset val="100"/>
        <c:noMultiLvlLbl val="0"/>
      </c:catAx>
      <c:valAx>
        <c:axId val="658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78530"/>
        <c:axId val="60086703"/>
      </c:barChart>
      <c:catAx>
        <c:axId val="119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703"/>
        <c:auto val="1"/>
        <c:lblAlgn val="ctr"/>
        <c:lblOffset val="100"/>
        <c:noMultiLvlLbl val="0"/>
      </c:catAx>
      <c:valAx>
        <c:axId val="600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8347"/>
        <c:axId val="56381024"/>
      </c:barChart>
      <c:catAx>
        <c:axId val="434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024"/>
        <c:auto val="1"/>
        <c:lblAlgn val="ctr"/>
        <c:lblOffset val="100"/>
        <c:noMultiLvlLbl val="0"/>
      </c:catAx>
      <c:valAx>
        <c:axId val="563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82868"/>
        <c:axId val="940414"/>
      </c:barChart>
      <c:catAx>
        <c:axId val="1568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4"/>
        <c:auto val="1"/>
        <c:lblAlgn val="ctr"/>
        <c:lblOffset val="100"/>
        <c:noMultiLvlLbl val="0"/>
      </c:catAx>
      <c:valAx>
        <c:axId val="9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71979"/>
        <c:axId val="57442034"/>
      </c:barChart>
      <c:catAx>
        <c:axId val="532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034"/>
        <c:auto val="1"/>
        <c:lblAlgn val="ctr"/>
        <c:lblOffset val="100"/>
        <c:noMultiLvlLbl val="0"/>
      </c:catAx>
      <c:valAx>
        <c:axId val="574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2634"/>
        <c:axId val="20444027"/>
      </c:barChart>
      <c:catAx>
        <c:axId val="708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27"/>
        <c:auto val="1"/>
        <c:lblAlgn val="ctr"/>
        <c:lblOffset val="100"/>
        <c:noMultiLvlLbl val="0"/>
      </c:catAx>
      <c:valAx>
        <c:axId val="204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34335"/>
        <c:axId val="20060159"/>
      </c:barChart>
      <c:catAx>
        <c:axId val="413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159"/>
        <c:auto val="1"/>
        <c:lblAlgn val="ctr"/>
        <c:lblOffset val="100"/>
        <c:noMultiLvlLbl val="0"/>
      </c:catAx>
      <c:valAx>
        <c:axId val="200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2678"/>
        <c:axId val="40601740"/>
      </c:barChart>
      <c:catAx>
        <c:axId val="4064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740"/>
        <c:auto val="1"/>
        <c:lblAlgn val="ctr"/>
        <c:lblOffset val="100"/>
        <c:noMultiLvlLbl val="0"/>
      </c:catAx>
      <c:valAx>
        <c:axId val="406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11506"/>
        <c:axId val="21900102"/>
      </c:barChart>
      <c:catAx>
        <c:axId val="756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102"/>
        <c:auto val="1"/>
        <c:lblAlgn val="ctr"/>
        <c:lblOffset val="100"/>
        <c:noMultiLvlLbl val="0"/>
      </c:catAx>
      <c:valAx>
        <c:axId val="219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46149"/>
        <c:axId val="92710595"/>
      </c:barChart>
      <c:catAx>
        <c:axId val="8654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595"/>
        <c:auto val="1"/>
        <c:lblAlgn val="ctr"/>
        <c:lblOffset val="100"/>
        <c:noMultiLvlLbl val="0"/>
      </c:catAx>
      <c:valAx>
        <c:axId val="927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3038"/>
        <c:axId val="92901745"/>
      </c:barChart>
      <c:catAx>
        <c:axId val="890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745"/>
        <c:auto val="1"/>
        <c:lblAlgn val="ctr"/>
        <c:lblOffset val="100"/>
        <c:noMultiLvlLbl val="0"/>
      </c:catAx>
      <c:valAx>
        <c:axId val="929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9838"/>
        <c:axId val="50072722"/>
      </c:barChart>
      <c:catAx>
        <c:axId val="380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722"/>
        <c:auto val="1"/>
        <c:lblAlgn val="ctr"/>
        <c:lblOffset val="100"/>
        <c:noMultiLvlLbl val="0"/>
      </c:catAx>
      <c:valAx>
        <c:axId val="500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7612"/>
        <c:axId val="15555576"/>
      </c:barChart>
      <c:catAx>
        <c:axId val="841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576"/>
        <c:auto val="1"/>
        <c:lblAlgn val="ctr"/>
        <c:lblOffset val="100"/>
        <c:noMultiLvlLbl val="0"/>
      </c:catAx>
      <c:valAx>
        <c:axId val="155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0342"/>
        <c:axId val="49849456"/>
      </c:barChart>
      <c:catAx>
        <c:axId val="910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456"/>
        <c:auto val="1"/>
        <c:lblAlgn val="ctr"/>
        <c:lblOffset val="100"/>
        <c:noMultiLvlLbl val="0"/>
      </c:catAx>
      <c:valAx>
        <c:axId val="498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