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251658"/>
        <c:axId val="88938921"/>
      </c:barChart>
      <c:catAx>
        <c:axId val="78251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938921"/>
        <c:crossesAt val="0"/>
        <c:auto val="1"/>
        <c:lblAlgn val="ctr"/>
        <c:lblOffset val="100"/>
        <c:noMultiLvlLbl val="0"/>
      </c:catAx>
      <c:valAx>
        <c:axId val="889389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516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657679"/>
        <c:axId val="6587434"/>
      </c:barChart>
      <c:catAx>
        <c:axId val="60657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7434"/>
        <c:crossesAt val="0"/>
        <c:auto val="1"/>
        <c:lblAlgn val="ctr"/>
        <c:lblOffset val="100"/>
        <c:noMultiLvlLbl val="0"/>
      </c:catAx>
      <c:valAx>
        <c:axId val="65874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6576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