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287694"/>
        <c:axId val="26346491"/>
      </c:scatterChart>
      <c:valAx>
        <c:axId val="712876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491"/>
        <c:crossBetween val="midCat"/>
      </c:valAx>
      <c:valAx>
        <c:axId val="263464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6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36450"/>
        <c:axId val="40845731"/>
      </c:scatterChart>
      <c:valAx>
        <c:axId val="6853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731"/>
        <c:crossesAt val="0"/>
        <c:crossBetween val="midCat"/>
      </c:valAx>
      <c:valAx>
        <c:axId val="4084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