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8564"/>
        <c:axId val="82430791"/>
      </c:barChart>
      <c:catAx>
        <c:axId val="1878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0791"/>
        <c:auto val="1"/>
        <c:lblAlgn val="ctr"/>
        <c:lblOffset val="100"/>
        <c:noMultiLvlLbl val="0"/>
      </c:catAx>
      <c:valAx>
        <c:axId val="8243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89310"/>
        <c:axId val="9086387"/>
      </c:scatterChart>
      <c:valAx>
        <c:axId val="499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87"/>
        <c:crossesAt val="0"/>
        <c:crossBetween val="midCat"/>
      </c:valAx>
      <c:valAx>
        <c:axId val="90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