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391470"/>
        <c:axId val="39953120"/>
      </c:scatterChart>
      <c:valAx>
        <c:axId val="443914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120"/>
        <c:crossBetween val="midCat"/>
      </c:valAx>
      <c:valAx>
        <c:axId val="399531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4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40635"/>
        <c:axId val="56378167"/>
      </c:scatterChart>
      <c:valAx>
        <c:axId val="1954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167"/>
        <c:crossesAt val="0"/>
        <c:crossBetween val="midCat"/>
      </c:valAx>
      <c:valAx>
        <c:axId val="563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