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197079"/>
        <c:axId val="57201287"/>
      </c:scatterChart>
      <c:valAx>
        <c:axId val="2419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287"/>
        <c:crossesAt val="0"/>
        <c:crossBetween val="midCat"/>
      </c:valAx>
      <c:valAx>
        <c:axId val="572012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0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20792"/>
        <c:axId val="28336576"/>
      </c:scatterChart>
      <c:valAx>
        <c:axId val="7362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576"/>
        <c:crossesAt val="0"/>
        <c:crossBetween val="midCat"/>
      </c:valAx>
      <c:valAx>
        <c:axId val="283365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508840"/>
        <c:axId val="78287742"/>
      </c:scatterChart>
      <c:valAx>
        <c:axId val="15508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742"/>
        <c:crossesAt val="0"/>
        <c:crossBetween val="midCat"/>
        <c:majorUnit val="10"/>
      </c:valAx>
      <c:valAx>
        <c:axId val="782877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311479"/>
        <c:axId val="15675879"/>
      </c:scatterChart>
      <c:valAx>
        <c:axId val="123114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879"/>
        <c:crossesAt val="0"/>
        <c:crossBetween val="midCat"/>
      </c:valAx>
      <c:valAx>
        <c:axId val="156758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212074"/>
        <c:axId val="18872675"/>
      </c:scatterChart>
      <c:valAx>
        <c:axId val="752120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675"/>
        <c:crossesAt val="0"/>
        <c:crossBetween val="midCat"/>
      </c:valAx>
      <c:valAx>
        <c:axId val="188726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