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60990"/>
        <c:axId val="60113376"/>
      </c:scatterChart>
      <c:valAx>
        <c:axId val="87360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376"/>
        <c:crossBetween val="midCat"/>
      </c:valAx>
      <c:valAx>
        <c:axId val="60113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70976"/>
        <c:axId val="82860458"/>
      </c:scatterChart>
      <c:valAx>
        <c:axId val="3047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458"/>
        <c:crossesAt val="0"/>
        <c:crossBetween val="midCat"/>
      </c:valAx>
      <c:valAx>
        <c:axId val="828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