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71655"/>
        <c:axId val="92271958"/>
      </c:scatterChart>
      <c:valAx>
        <c:axId val="190716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958"/>
        <c:crossBetween val="midCat"/>
      </c:valAx>
      <c:valAx>
        <c:axId val="92271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6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77183"/>
        <c:axId val="44083626"/>
      </c:scatterChart>
      <c:valAx>
        <c:axId val="5717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626"/>
        <c:crossesAt val="0"/>
        <c:crossBetween val="midCat"/>
      </c:valAx>
      <c:valAx>
        <c:axId val="4408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