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481494"/>
        <c:axId val="47347414"/>
      </c:scatterChart>
      <c:valAx>
        <c:axId val="24481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414"/>
        <c:crossesAt val="0"/>
        <c:crossBetween val="midCat"/>
      </c:valAx>
      <c:valAx>
        <c:axId val="473474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4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428862"/>
        <c:axId val="93420768"/>
      </c:scatterChart>
      <c:valAx>
        <c:axId val="88428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768"/>
        <c:crossesAt val="0"/>
        <c:crossBetween val="midCat"/>
      </c:valAx>
      <c:valAx>
        <c:axId val="934207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8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256072"/>
        <c:axId val="12354432"/>
      </c:scatterChart>
      <c:valAx>
        <c:axId val="182560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4432"/>
        <c:crossesAt val="0"/>
        <c:crossBetween val="midCat"/>
        <c:majorUnit val="10"/>
      </c:valAx>
      <c:valAx>
        <c:axId val="123544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6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785810"/>
        <c:axId val="51917721"/>
      </c:scatterChart>
      <c:valAx>
        <c:axId val="627858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7721"/>
        <c:crossesAt val="0"/>
        <c:crossBetween val="midCat"/>
      </c:valAx>
      <c:valAx>
        <c:axId val="519177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5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083591"/>
        <c:axId val="55076231"/>
      </c:scatterChart>
      <c:valAx>
        <c:axId val="700835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231"/>
        <c:crossesAt val="0"/>
        <c:crossBetween val="midCat"/>
      </c:valAx>
      <c:valAx>
        <c:axId val="550762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3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