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85439"/>
        <c:axId val="2078853"/>
      </c:barChart>
      <c:catAx>
        <c:axId val="21485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853"/>
        <c:auto val="1"/>
        <c:lblAlgn val="ctr"/>
        <c:lblOffset val="100"/>
        <c:noMultiLvlLbl val="0"/>
      </c:catAx>
      <c:valAx>
        <c:axId val="2078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85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96112"/>
        <c:axId val="2679158"/>
      </c:scatterChart>
      <c:valAx>
        <c:axId val="600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8"/>
        <c:crossesAt val="0"/>
        <c:crossBetween val="midCat"/>
      </c:valAx>
      <c:valAx>
        <c:axId val="26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