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06481"/>
        <c:axId val="17135364"/>
      </c:scatterChart>
      <c:valAx>
        <c:axId val="54306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364"/>
        <c:crossBetween val="midCat"/>
      </c:valAx>
      <c:valAx>
        <c:axId val="17135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79528"/>
        <c:axId val="33512734"/>
      </c:scatterChart>
      <c:valAx>
        <c:axId val="874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34"/>
        <c:crossesAt val="0"/>
        <c:crossBetween val="midCat"/>
      </c:valAx>
      <c:valAx>
        <c:axId val="335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