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93865"/>
        <c:axId val="37807719"/>
      </c:scatterChart>
      <c:valAx>
        <c:axId val="19293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719"/>
        <c:crossBetween val="midCat"/>
      </c:valAx>
      <c:valAx>
        <c:axId val="37807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55477"/>
        <c:axId val="35470145"/>
      </c:scatterChart>
      <c:valAx>
        <c:axId val="123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145"/>
        <c:crossesAt val="0"/>
        <c:crossBetween val="midCat"/>
      </c:valAx>
      <c:valAx>
        <c:axId val="354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