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442841"/>
        <c:axId val="2064840"/>
      </c:scatterChart>
      <c:valAx>
        <c:axId val="1144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40"/>
        <c:crossesAt val="0"/>
        <c:crossBetween val="midCat"/>
      </c:valAx>
      <c:valAx>
        <c:axId val="20648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8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105295"/>
        <c:axId val="17575068"/>
      </c:scatterChart>
      <c:valAx>
        <c:axId val="3410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068"/>
        <c:crossesAt val="0"/>
        <c:crossBetween val="midCat"/>
      </c:valAx>
      <c:valAx>
        <c:axId val="175750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245159"/>
        <c:axId val="61172541"/>
      </c:scatterChart>
      <c:valAx>
        <c:axId val="642451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541"/>
        <c:crossesAt val="0"/>
        <c:crossBetween val="midCat"/>
        <c:majorUnit val="10"/>
      </c:valAx>
      <c:valAx>
        <c:axId val="611725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555455"/>
        <c:axId val="76320540"/>
      </c:scatterChart>
      <c:valAx>
        <c:axId val="795554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540"/>
        <c:crossesAt val="0"/>
        <c:crossBetween val="midCat"/>
      </c:valAx>
      <c:valAx>
        <c:axId val="763205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710203"/>
        <c:axId val="41139925"/>
      </c:scatterChart>
      <c:valAx>
        <c:axId val="117102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925"/>
        <c:crossesAt val="0"/>
        <c:crossBetween val="midCat"/>
      </c:valAx>
      <c:valAx>
        <c:axId val="411399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