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175231"/>
        <c:axId val="58233114"/>
      </c:barChart>
      <c:catAx>
        <c:axId val="39175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33114"/>
        <c:auto val="1"/>
        <c:lblAlgn val="ctr"/>
        <c:lblOffset val="100"/>
        <c:noMultiLvlLbl val="0"/>
      </c:catAx>
      <c:valAx>
        <c:axId val="582331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752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36946"/>
        <c:axId val="92659269"/>
      </c:scatterChart>
      <c:valAx>
        <c:axId val="6663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269"/>
        <c:crossesAt val="0"/>
        <c:crossBetween val="midCat"/>
      </c:valAx>
      <c:valAx>
        <c:axId val="9265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