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50588"/>
        <c:axId val="61603831"/>
      </c:lineChart>
      <c:catAx>
        <c:axId val="52650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603831"/>
        <c:crossesAt val="0"/>
        <c:auto val="1"/>
        <c:lblAlgn val="ctr"/>
        <c:lblOffset val="100"/>
        <c:noMultiLvlLbl val="0"/>
      </c:catAx>
      <c:valAx>
        <c:axId val="61603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650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86985"/>
        <c:axId val="46679970"/>
      </c:lineChart>
      <c:catAx>
        <c:axId val="20886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679970"/>
        <c:crossesAt val="0"/>
        <c:auto val="1"/>
        <c:lblAlgn val="ctr"/>
        <c:lblOffset val="100"/>
        <c:noMultiLvlLbl val="0"/>
      </c:catAx>
      <c:valAx>
        <c:axId val="46679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886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