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9712183"/>
        <c:axId val="72747211"/>
      </c:scatterChart>
      <c:valAx>
        <c:axId val="79712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2747211"/>
        <c:crossesAt val="0"/>
        <c:crossBetween val="midCat"/>
      </c:valAx>
      <c:valAx>
        <c:axId val="727472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97121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