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699983"/>
        <c:axId val="2201472"/>
      </c:scatterChart>
      <c:valAx>
        <c:axId val="646999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72"/>
        <c:crossBetween val="midCat"/>
      </c:valAx>
      <c:valAx>
        <c:axId val="2201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9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20461"/>
        <c:axId val="80246134"/>
      </c:scatterChart>
      <c:valAx>
        <c:axId val="7682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134"/>
        <c:crossesAt val="0"/>
        <c:crossBetween val="midCat"/>
      </c:valAx>
      <c:valAx>
        <c:axId val="8024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