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65807"/>
        <c:axId val="2914282"/>
      </c:scatterChart>
      <c:valAx>
        <c:axId val="36365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2"/>
        <c:crossBetween val="midCat"/>
      </c:valAx>
      <c:valAx>
        <c:axId val="2914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44137"/>
        <c:axId val="70678308"/>
      </c:scatterChart>
      <c:valAx>
        <c:axId val="7294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308"/>
        <c:crossesAt val="0"/>
        <c:crossBetween val="midCat"/>
      </c:valAx>
      <c:valAx>
        <c:axId val="706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