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02664"/>
        <c:axId val="21439938"/>
      </c:lineChart>
      <c:catAx>
        <c:axId val="93002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439938"/>
        <c:crossesAt val="0"/>
        <c:auto val="1"/>
        <c:lblAlgn val="ctr"/>
        <c:lblOffset val="100"/>
        <c:noMultiLvlLbl val="0"/>
      </c:catAx>
      <c:valAx>
        <c:axId val="21439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002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2655"/>
        <c:axId val="12353754"/>
      </c:lineChart>
      <c:catAx>
        <c:axId val="50382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353754"/>
        <c:crossesAt val="0"/>
        <c:auto val="1"/>
        <c:lblAlgn val="ctr"/>
        <c:lblOffset val="100"/>
        <c:noMultiLvlLbl val="0"/>
      </c:catAx>
      <c:valAx>
        <c:axId val="12353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382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