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74095"/>
        <c:axId val="31071669"/>
      </c:scatterChart>
      <c:valAx>
        <c:axId val="2777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69"/>
        <c:crossesAt val="0"/>
        <c:crossBetween val="midCat"/>
      </c:valAx>
      <c:valAx>
        <c:axId val="3107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0834"/>
        <c:axId val="6752674"/>
      </c:scatterChart>
      <c:valAx>
        <c:axId val="897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4"/>
        <c:crossesAt val="0"/>
        <c:crossBetween val="midCat"/>
      </c:valAx>
      <c:valAx>
        <c:axId val="675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018"/>
        <c:axId val="18805426"/>
      </c:scatterChart>
      <c:valAx>
        <c:axId val="946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26"/>
        <c:crossesAt val="0"/>
        <c:crossBetween val="midCat"/>
      </c:valAx>
      <c:valAx>
        <c:axId val="1880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2178"/>
        <c:axId val="45688387"/>
      </c:scatterChart>
      <c:valAx>
        <c:axId val="4094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87"/>
        <c:crossesAt val="0"/>
        <c:crossBetween val="midCat"/>
      </c:valAx>
      <c:valAx>
        <c:axId val="4568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