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4127"/>
        <c:axId val="54807158"/>
      </c:barChart>
      <c:catAx>
        <c:axId val="164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158"/>
        <c:auto val="1"/>
        <c:lblAlgn val="ctr"/>
        <c:lblOffset val="100"/>
        <c:noMultiLvlLbl val="0"/>
      </c:catAx>
      <c:valAx>
        <c:axId val="548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0340"/>
        <c:axId val="86614583"/>
      </c:barChart>
      <c:catAx>
        <c:axId val="672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583"/>
        <c:auto val="1"/>
        <c:lblAlgn val="ctr"/>
        <c:lblOffset val="100"/>
        <c:noMultiLvlLbl val="0"/>
      </c:catAx>
      <c:valAx>
        <c:axId val="866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5383"/>
        <c:axId val="31259496"/>
      </c:barChart>
      <c:catAx>
        <c:axId val="742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96"/>
        <c:auto val="1"/>
        <c:lblAlgn val="ctr"/>
        <c:lblOffset val="100"/>
        <c:noMultiLvlLbl val="0"/>
      </c:catAx>
      <c:valAx>
        <c:axId val="312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6911"/>
        <c:axId val="27405528"/>
      </c:barChart>
      <c:catAx>
        <c:axId val="343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28"/>
        <c:auto val="1"/>
        <c:lblAlgn val="ctr"/>
        <c:lblOffset val="100"/>
        <c:noMultiLvlLbl val="0"/>
      </c:catAx>
      <c:valAx>
        <c:axId val="274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6011"/>
        <c:axId val="43329352"/>
      </c:barChart>
      <c:catAx>
        <c:axId val="210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352"/>
        <c:auto val="1"/>
        <c:lblAlgn val="ctr"/>
        <c:lblOffset val="100"/>
        <c:noMultiLvlLbl val="0"/>
      </c:catAx>
      <c:valAx>
        <c:axId val="433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3922"/>
        <c:axId val="71650387"/>
      </c:barChart>
      <c:catAx>
        <c:axId val="633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387"/>
        <c:auto val="1"/>
        <c:lblAlgn val="ctr"/>
        <c:lblOffset val="100"/>
        <c:noMultiLvlLbl val="0"/>
      </c:catAx>
      <c:valAx>
        <c:axId val="716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2093"/>
        <c:axId val="69147459"/>
      </c:barChart>
      <c:catAx>
        <c:axId val="808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459"/>
        <c:auto val="1"/>
        <c:lblAlgn val="ctr"/>
        <c:lblOffset val="100"/>
        <c:noMultiLvlLbl val="0"/>
      </c:catAx>
      <c:valAx>
        <c:axId val="691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2558"/>
        <c:axId val="62226706"/>
      </c:barChart>
      <c:catAx>
        <c:axId val="922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06"/>
        <c:auto val="1"/>
        <c:lblAlgn val="ctr"/>
        <c:lblOffset val="100"/>
        <c:noMultiLvlLbl val="0"/>
      </c:catAx>
      <c:valAx>
        <c:axId val="622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5613"/>
        <c:axId val="9374191"/>
      </c:barChart>
      <c:catAx>
        <c:axId val="811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91"/>
        <c:auto val="1"/>
        <c:lblAlgn val="ctr"/>
        <c:lblOffset val="100"/>
        <c:noMultiLvlLbl val="0"/>
      </c:catAx>
      <c:valAx>
        <c:axId val="93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91289"/>
        <c:axId val="63800094"/>
      </c:barChart>
      <c:catAx>
        <c:axId val="371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094"/>
        <c:auto val="1"/>
        <c:lblAlgn val="ctr"/>
        <c:lblOffset val="100"/>
        <c:noMultiLvlLbl val="0"/>
      </c:catAx>
      <c:valAx>
        <c:axId val="638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1108"/>
        <c:axId val="50039086"/>
      </c:barChart>
      <c:catAx>
        <c:axId val="956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086"/>
        <c:auto val="1"/>
        <c:lblAlgn val="ctr"/>
        <c:lblOffset val="100"/>
        <c:noMultiLvlLbl val="0"/>
      </c:catAx>
      <c:valAx>
        <c:axId val="500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7278"/>
        <c:axId val="54417873"/>
      </c:barChart>
      <c:catAx>
        <c:axId val="225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73"/>
        <c:auto val="1"/>
        <c:lblAlgn val="ctr"/>
        <c:lblOffset val="100"/>
        <c:noMultiLvlLbl val="0"/>
      </c:catAx>
      <c:valAx>
        <c:axId val="544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99187"/>
        <c:axId val="74445281"/>
      </c:barChart>
      <c:catAx>
        <c:axId val="969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281"/>
        <c:auto val="1"/>
        <c:lblAlgn val="ctr"/>
        <c:lblOffset val="100"/>
        <c:noMultiLvlLbl val="0"/>
      </c:catAx>
      <c:valAx>
        <c:axId val="744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1599"/>
        <c:axId val="19473091"/>
      </c:barChart>
      <c:catAx>
        <c:axId val="655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91"/>
        <c:auto val="1"/>
        <c:lblAlgn val="ctr"/>
        <c:lblOffset val="100"/>
        <c:noMultiLvlLbl val="0"/>
      </c:catAx>
      <c:valAx>
        <c:axId val="194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7735"/>
        <c:axId val="73538652"/>
      </c:barChart>
      <c:catAx>
        <c:axId val="968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52"/>
        <c:auto val="1"/>
        <c:lblAlgn val="ctr"/>
        <c:lblOffset val="100"/>
        <c:noMultiLvlLbl val="0"/>
      </c:catAx>
      <c:valAx>
        <c:axId val="735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1296"/>
        <c:axId val="30210481"/>
      </c:barChart>
      <c:catAx>
        <c:axId val="438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81"/>
        <c:auto val="1"/>
        <c:lblAlgn val="ctr"/>
        <c:lblOffset val="100"/>
        <c:noMultiLvlLbl val="0"/>
      </c:catAx>
      <c:valAx>
        <c:axId val="302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5023"/>
        <c:axId val="56863520"/>
      </c:barChart>
      <c:catAx>
        <c:axId val="303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520"/>
        <c:auto val="1"/>
        <c:lblAlgn val="ctr"/>
        <c:lblOffset val="100"/>
        <c:noMultiLvlLbl val="0"/>
      </c:catAx>
      <c:valAx>
        <c:axId val="568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6373"/>
        <c:axId val="61353595"/>
      </c:barChart>
      <c:catAx>
        <c:axId val="746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595"/>
        <c:auto val="1"/>
        <c:lblAlgn val="ctr"/>
        <c:lblOffset val="100"/>
        <c:noMultiLvlLbl val="0"/>
      </c:catAx>
      <c:valAx>
        <c:axId val="613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