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358754"/>
        <c:axId val="13269938"/>
      </c:barChart>
      <c:catAx>
        <c:axId val="30358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9938"/>
        <c:auto val="1"/>
        <c:lblAlgn val="ctr"/>
        <c:lblOffset val="100"/>
        <c:noMultiLvlLbl val="0"/>
      </c:catAx>
      <c:valAx>
        <c:axId val="13269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8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364819"/>
        <c:axId val="56935269"/>
      </c:barChart>
      <c:catAx>
        <c:axId val="72364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5269"/>
        <c:auto val="1"/>
        <c:lblAlgn val="ctr"/>
        <c:lblOffset val="100"/>
        <c:noMultiLvlLbl val="0"/>
      </c:catAx>
      <c:valAx>
        <c:axId val="56935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4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528414"/>
        <c:axId val="96943182"/>
      </c:barChart>
      <c:catAx>
        <c:axId val="47528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3182"/>
        <c:auto val="1"/>
        <c:lblAlgn val="ctr"/>
        <c:lblOffset val="100"/>
        <c:noMultiLvlLbl val="0"/>
      </c:catAx>
      <c:valAx>
        <c:axId val="96943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8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453103"/>
        <c:axId val="91466697"/>
      </c:barChart>
      <c:catAx>
        <c:axId val="32453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6697"/>
        <c:auto val="1"/>
        <c:lblAlgn val="ctr"/>
        <c:lblOffset val="100"/>
        <c:noMultiLvlLbl val="0"/>
      </c:catAx>
      <c:valAx>
        <c:axId val="91466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3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17658"/>
        <c:axId val="93413562"/>
      </c:barChart>
      <c:catAx>
        <c:axId val="3917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3562"/>
        <c:auto val="1"/>
        <c:lblAlgn val="ctr"/>
        <c:lblOffset val="100"/>
        <c:noMultiLvlLbl val="0"/>
      </c:catAx>
      <c:valAx>
        <c:axId val="93413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382716"/>
        <c:axId val="55286766"/>
      </c:barChart>
      <c:catAx>
        <c:axId val="31382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6766"/>
        <c:auto val="1"/>
        <c:lblAlgn val="ctr"/>
        <c:lblOffset val="100"/>
        <c:noMultiLvlLbl val="0"/>
      </c:catAx>
      <c:valAx>
        <c:axId val="55286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2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309506"/>
        <c:axId val="18454665"/>
      </c:barChart>
      <c:catAx>
        <c:axId val="33309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4665"/>
        <c:auto val="1"/>
        <c:lblAlgn val="ctr"/>
        <c:lblOffset val="100"/>
        <c:noMultiLvlLbl val="0"/>
      </c:catAx>
      <c:valAx>
        <c:axId val="18454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9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628175"/>
        <c:axId val="29145360"/>
      </c:barChart>
      <c:catAx>
        <c:axId val="31628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5360"/>
        <c:auto val="1"/>
        <c:lblAlgn val="ctr"/>
        <c:lblOffset val="100"/>
        <c:noMultiLvlLbl val="0"/>
      </c:catAx>
      <c:valAx>
        <c:axId val="29145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8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505179"/>
        <c:axId val="23609156"/>
      </c:barChart>
      <c:catAx>
        <c:axId val="62505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9156"/>
        <c:auto val="1"/>
        <c:lblAlgn val="ctr"/>
        <c:lblOffset val="100"/>
        <c:noMultiLvlLbl val="0"/>
      </c:catAx>
      <c:valAx>
        <c:axId val="23609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5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134144"/>
        <c:axId val="60996028"/>
      </c:barChart>
      <c:catAx>
        <c:axId val="50134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6028"/>
        <c:auto val="1"/>
        <c:lblAlgn val="ctr"/>
        <c:lblOffset val="100"/>
        <c:noMultiLvlLbl val="0"/>
      </c:catAx>
      <c:valAx>
        <c:axId val="60996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4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352651"/>
        <c:axId val="80013913"/>
      </c:barChart>
      <c:catAx>
        <c:axId val="29352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3913"/>
        <c:auto val="1"/>
        <c:lblAlgn val="ctr"/>
        <c:lblOffset val="100"/>
        <c:noMultiLvlLbl val="0"/>
      </c:catAx>
      <c:valAx>
        <c:axId val="80013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2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097655"/>
        <c:axId val="56714269"/>
      </c:barChart>
      <c:catAx>
        <c:axId val="33097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4269"/>
        <c:auto val="1"/>
        <c:lblAlgn val="ctr"/>
        <c:lblOffset val="100"/>
        <c:noMultiLvlLbl val="0"/>
      </c:catAx>
      <c:valAx>
        <c:axId val="56714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7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350538"/>
        <c:axId val="59445145"/>
      </c:barChart>
      <c:catAx>
        <c:axId val="66350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5145"/>
        <c:auto val="1"/>
        <c:lblAlgn val="ctr"/>
        <c:lblOffset val="100"/>
        <c:noMultiLvlLbl val="0"/>
      </c:catAx>
      <c:valAx>
        <c:axId val="59445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0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021246"/>
        <c:axId val="39261808"/>
      </c:barChart>
      <c:catAx>
        <c:axId val="28021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1808"/>
        <c:auto val="1"/>
        <c:lblAlgn val="ctr"/>
        <c:lblOffset val="100"/>
        <c:noMultiLvlLbl val="0"/>
      </c:catAx>
      <c:valAx>
        <c:axId val="39261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1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006703"/>
        <c:axId val="42948437"/>
      </c:barChart>
      <c:catAx>
        <c:axId val="47006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8437"/>
        <c:auto val="1"/>
        <c:lblAlgn val="ctr"/>
        <c:lblOffset val="100"/>
        <c:noMultiLvlLbl val="0"/>
      </c:catAx>
      <c:valAx>
        <c:axId val="42948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6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22029"/>
        <c:axId val="87105955"/>
      </c:barChart>
      <c:catAx>
        <c:axId val="4322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5955"/>
        <c:auto val="1"/>
        <c:lblAlgn val="ctr"/>
        <c:lblOffset val="100"/>
        <c:noMultiLvlLbl val="0"/>
      </c:catAx>
      <c:valAx>
        <c:axId val="87105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170227"/>
        <c:axId val="4734928"/>
      </c:barChart>
      <c:catAx>
        <c:axId val="60170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928"/>
        <c:auto val="1"/>
        <c:lblAlgn val="ctr"/>
        <c:lblOffset val="100"/>
        <c:noMultiLvlLbl val="0"/>
      </c:catAx>
      <c:valAx>
        <c:axId val="4734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0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738206"/>
        <c:axId val="62295294"/>
      </c:barChart>
      <c:catAx>
        <c:axId val="10738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5294"/>
        <c:auto val="1"/>
        <c:lblAlgn val="ctr"/>
        <c:lblOffset val="100"/>
        <c:noMultiLvlLbl val="0"/>
      </c:catAx>
      <c:valAx>
        <c:axId val="62295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8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