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546723"/>
        <c:axId val="53452742"/>
      </c:scatterChart>
      <c:valAx>
        <c:axId val="97546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2742"/>
        <c:crossesAt val="0"/>
        <c:crossBetween val="midCat"/>
      </c:valAx>
      <c:valAx>
        <c:axId val="53452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6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52131"/>
        <c:axId val="26692524"/>
      </c:scatterChart>
      <c:valAx>
        <c:axId val="52152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2524"/>
        <c:crossesAt val="0"/>
        <c:crossBetween val="midCat"/>
      </c:valAx>
      <c:valAx>
        <c:axId val="26692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2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001446"/>
        <c:axId val="53734209"/>
      </c:scatterChart>
      <c:valAx>
        <c:axId val="41001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4209"/>
        <c:crossesAt val="0"/>
        <c:crossBetween val="midCat"/>
      </c:valAx>
      <c:valAx>
        <c:axId val="53734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1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265326"/>
        <c:axId val="66325346"/>
      </c:scatterChart>
      <c:valAx>
        <c:axId val="22265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5346"/>
        <c:crossesAt val="0"/>
        <c:crossBetween val="midCat"/>
      </c:valAx>
      <c:valAx>
        <c:axId val="66325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5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