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488893"/>
        <c:axId val="37763954"/>
      </c:scatterChart>
      <c:valAx>
        <c:axId val="244888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954"/>
        <c:crossesAt val="0"/>
        <c:crossBetween val="midCat"/>
      </c:valAx>
      <c:valAx>
        <c:axId val="37763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8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239039"/>
        <c:axId val="16082507"/>
      </c:scatterChart>
      <c:valAx>
        <c:axId val="842390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2507"/>
        <c:crossesAt val="0"/>
        <c:crossBetween val="midCat"/>
      </c:valAx>
      <c:valAx>
        <c:axId val="16082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