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6814"/>
        <c:axId val="32273091"/>
      </c:scatterChart>
      <c:valAx>
        <c:axId val="1646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91"/>
        <c:crossesAt val="0"/>
        <c:crossBetween val="midCat"/>
      </c:valAx>
      <c:valAx>
        <c:axId val="3227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6287"/>
        <c:axId val="79421409"/>
      </c:scatterChart>
      <c:valAx>
        <c:axId val="6686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409"/>
        <c:crossesAt val="0"/>
        <c:crossBetween val="midCat"/>
      </c:valAx>
      <c:valAx>
        <c:axId val="7942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