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98930"/>
        <c:axId val="36594853"/>
      </c:scatterChart>
      <c:valAx>
        <c:axId val="30098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53"/>
        <c:crossesAt val="0"/>
        <c:crossBetween val="midCat"/>
      </c:valAx>
      <c:valAx>
        <c:axId val="3659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88972"/>
        <c:axId val="20530573"/>
      </c:scatterChart>
      <c:valAx>
        <c:axId val="19888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573"/>
        <c:crossesAt val="0"/>
        <c:crossBetween val="midCat"/>
      </c:valAx>
      <c:valAx>
        <c:axId val="2053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