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182610"/>
        <c:axId val="72096923"/>
      </c:barChart>
      <c:catAx>
        <c:axId val="50182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6923"/>
        <c:crossesAt val="0"/>
        <c:auto val="1"/>
        <c:lblAlgn val="ctr"/>
        <c:lblOffset val="100"/>
        <c:noMultiLvlLbl val="0"/>
      </c:catAx>
      <c:valAx>
        <c:axId val="72096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6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742819"/>
        <c:axId val="30783015"/>
      </c:barChart>
      <c:catAx>
        <c:axId val="41742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015"/>
        <c:crossesAt val="0"/>
        <c:auto val="1"/>
        <c:lblAlgn val="ctr"/>
        <c:lblOffset val="100"/>
        <c:noMultiLvlLbl val="0"/>
      </c:catAx>
      <c:valAx>
        <c:axId val="307830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68804"/>
        <c:axId val="4936133"/>
      </c:barChart>
      <c:catAx>
        <c:axId val="7368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33"/>
        <c:crossesAt val="0"/>
        <c:auto val="1"/>
        <c:lblAlgn val="ctr"/>
        <c:lblOffset val="100"/>
        <c:noMultiLvlLbl val="0"/>
      </c:catAx>
      <c:valAx>
        <c:axId val="49361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688739"/>
        <c:axId val="32696756"/>
      </c:barChart>
      <c:catAx>
        <c:axId val="95688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6756"/>
        <c:crossesAt val="0"/>
        <c:auto val="1"/>
        <c:lblAlgn val="ctr"/>
        <c:lblOffset val="100"/>
        <c:noMultiLvlLbl val="0"/>
      </c:catAx>
      <c:valAx>
        <c:axId val="32696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3852374"/>
        <c:axId val="39510124"/>
      </c:barChart>
      <c:catAx>
        <c:axId val="23852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0124"/>
        <c:crossesAt val="0"/>
        <c:auto val="1"/>
        <c:lblAlgn val="ctr"/>
        <c:lblOffset val="100"/>
        <c:noMultiLvlLbl val="0"/>
      </c:catAx>
      <c:valAx>
        <c:axId val="395101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2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409753"/>
        <c:axId val="81107581"/>
      </c:barChart>
      <c:catAx>
        <c:axId val="96409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581"/>
        <c:crossesAt val="0"/>
        <c:auto val="1"/>
        <c:lblAlgn val="ctr"/>
        <c:lblOffset val="100"/>
        <c:noMultiLvlLbl val="0"/>
      </c:catAx>
      <c:valAx>
        <c:axId val="81107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721876"/>
        <c:axId val="46164674"/>
      </c:barChart>
      <c:catAx>
        <c:axId val="85721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674"/>
        <c:crossesAt val="0"/>
        <c:auto val="1"/>
        <c:lblAlgn val="ctr"/>
        <c:lblOffset val="100"/>
        <c:noMultiLvlLbl val="0"/>
      </c:catAx>
      <c:valAx>
        <c:axId val="461646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1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666082"/>
        <c:axId val="59459955"/>
      </c:barChart>
      <c:catAx>
        <c:axId val="81666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955"/>
        <c:crossesAt val="0"/>
        <c:auto val="1"/>
        <c:lblAlgn val="ctr"/>
        <c:lblOffset val="100"/>
        <c:noMultiLvlLbl val="0"/>
      </c:catAx>
      <c:valAx>
        <c:axId val="594599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6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