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587764"/>
        <c:axId val="97750232"/>
      </c:barChart>
      <c:catAx>
        <c:axId val="30587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0232"/>
        <c:crossesAt val="0"/>
        <c:auto val="1"/>
        <c:lblAlgn val="ctr"/>
        <c:lblOffset val="100"/>
        <c:noMultiLvlLbl val="0"/>
      </c:catAx>
      <c:valAx>
        <c:axId val="97750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776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8740214"/>
        <c:axId val="96743581"/>
      </c:barChart>
      <c:catAx>
        <c:axId val="68740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3581"/>
        <c:crossesAt val="0"/>
        <c:auto val="1"/>
        <c:lblAlgn val="ctr"/>
        <c:lblOffset val="100"/>
        <c:noMultiLvlLbl val="0"/>
      </c:catAx>
      <c:valAx>
        <c:axId val="967435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0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2787669"/>
        <c:axId val="96376629"/>
      </c:barChart>
      <c:catAx>
        <c:axId val="92787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6629"/>
        <c:crossesAt val="0"/>
        <c:auto val="1"/>
        <c:lblAlgn val="ctr"/>
        <c:lblOffset val="100"/>
        <c:noMultiLvlLbl val="0"/>
      </c:catAx>
      <c:valAx>
        <c:axId val="963766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7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9089948"/>
        <c:axId val="87394408"/>
      </c:barChart>
      <c:catAx>
        <c:axId val="29089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4408"/>
        <c:crossesAt val="0"/>
        <c:auto val="1"/>
        <c:lblAlgn val="ctr"/>
        <c:lblOffset val="100"/>
        <c:noMultiLvlLbl val="0"/>
      </c:catAx>
      <c:valAx>
        <c:axId val="873944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9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9487998"/>
        <c:axId val="17159831"/>
      </c:barChart>
      <c:catAx>
        <c:axId val="29487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9831"/>
        <c:crossesAt val="0"/>
        <c:auto val="1"/>
        <c:lblAlgn val="ctr"/>
        <c:lblOffset val="100"/>
        <c:noMultiLvlLbl val="0"/>
      </c:catAx>
      <c:valAx>
        <c:axId val="171598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7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641935"/>
        <c:axId val="11652726"/>
      </c:barChart>
      <c:catAx>
        <c:axId val="86641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2726"/>
        <c:crossesAt val="0"/>
        <c:auto val="1"/>
        <c:lblAlgn val="ctr"/>
        <c:lblOffset val="100"/>
        <c:noMultiLvlLbl val="0"/>
      </c:catAx>
      <c:valAx>
        <c:axId val="116527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1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666522"/>
        <c:axId val="34356806"/>
      </c:barChart>
      <c:catAx>
        <c:axId val="6666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6806"/>
        <c:crossesAt val="0"/>
        <c:auto val="1"/>
        <c:lblAlgn val="ctr"/>
        <c:lblOffset val="100"/>
        <c:noMultiLvlLbl val="0"/>
      </c:catAx>
      <c:valAx>
        <c:axId val="343568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4503479"/>
        <c:axId val="59962963"/>
      </c:barChart>
      <c:catAx>
        <c:axId val="84503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2963"/>
        <c:crossesAt val="0"/>
        <c:auto val="1"/>
        <c:lblAlgn val="ctr"/>
        <c:lblOffset val="100"/>
        <c:noMultiLvlLbl val="0"/>
      </c:catAx>
      <c:valAx>
        <c:axId val="599629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3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