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534902"/>
        <c:axId val="39588630"/>
      </c:barChart>
      <c:catAx>
        <c:axId val="45534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8630"/>
        <c:crossesAt val="0"/>
        <c:auto val="1"/>
        <c:lblAlgn val="ctr"/>
        <c:lblOffset val="100"/>
        <c:noMultiLvlLbl val="0"/>
      </c:catAx>
      <c:valAx>
        <c:axId val="39588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49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827456"/>
        <c:axId val="65637992"/>
      </c:barChart>
      <c:catAx>
        <c:axId val="60827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7992"/>
        <c:crossesAt val="0"/>
        <c:auto val="1"/>
        <c:lblAlgn val="ctr"/>
        <c:lblOffset val="100"/>
        <c:noMultiLvlLbl val="0"/>
      </c:catAx>
      <c:valAx>
        <c:axId val="656379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7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767810"/>
        <c:axId val="56240861"/>
      </c:barChart>
      <c:catAx>
        <c:axId val="70767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0861"/>
        <c:crossesAt val="0"/>
        <c:auto val="1"/>
        <c:lblAlgn val="ctr"/>
        <c:lblOffset val="100"/>
        <c:noMultiLvlLbl val="0"/>
      </c:catAx>
      <c:valAx>
        <c:axId val="562408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7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841335"/>
        <c:axId val="25044484"/>
      </c:barChart>
      <c:catAx>
        <c:axId val="61841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4484"/>
        <c:crossesAt val="0"/>
        <c:auto val="1"/>
        <c:lblAlgn val="ctr"/>
        <c:lblOffset val="100"/>
        <c:noMultiLvlLbl val="0"/>
      </c:catAx>
      <c:valAx>
        <c:axId val="250444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1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778516"/>
        <c:axId val="57947460"/>
      </c:barChart>
      <c:catAx>
        <c:axId val="15778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7460"/>
        <c:crossesAt val="0"/>
        <c:auto val="1"/>
        <c:lblAlgn val="ctr"/>
        <c:lblOffset val="100"/>
        <c:noMultiLvlLbl val="0"/>
      </c:catAx>
      <c:valAx>
        <c:axId val="579474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8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760514"/>
        <c:axId val="20274367"/>
      </c:barChart>
      <c:catAx>
        <c:axId val="82760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4367"/>
        <c:crossesAt val="0"/>
        <c:auto val="1"/>
        <c:lblAlgn val="ctr"/>
        <c:lblOffset val="100"/>
        <c:noMultiLvlLbl val="0"/>
      </c:catAx>
      <c:valAx>
        <c:axId val="202743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0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6271772"/>
        <c:axId val="50053821"/>
      </c:barChart>
      <c:catAx>
        <c:axId val="46271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3821"/>
        <c:crossesAt val="0"/>
        <c:auto val="1"/>
        <c:lblAlgn val="ctr"/>
        <c:lblOffset val="100"/>
        <c:noMultiLvlLbl val="0"/>
      </c:catAx>
      <c:valAx>
        <c:axId val="500538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1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8398833"/>
        <c:axId val="39303878"/>
      </c:barChart>
      <c:catAx>
        <c:axId val="48398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878"/>
        <c:crossesAt val="0"/>
        <c:auto val="1"/>
        <c:lblAlgn val="ctr"/>
        <c:lblOffset val="100"/>
        <c:noMultiLvlLbl val="0"/>
      </c:catAx>
      <c:valAx>
        <c:axId val="393038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8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