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36614"/>
        <c:axId val="20458224"/>
      </c:scatterChart>
      <c:valAx>
        <c:axId val="6543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224"/>
        <c:crossesAt val="0"/>
        <c:crossBetween val="midCat"/>
      </c:valAx>
      <c:valAx>
        <c:axId val="2045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73020"/>
        <c:axId val="17656221"/>
      </c:scatterChart>
      <c:valAx>
        <c:axId val="1167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221"/>
        <c:crossesAt val="0"/>
        <c:crossBetween val="midCat"/>
      </c:valAx>
      <c:valAx>
        <c:axId val="1765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05465"/>
        <c:axId val="70882251"/>
      </c:scatterChart>
      <c:valAx>
        <c:axId val="8650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251"/>
        <c:crossesAt val="0"/>
        <c:crossBetween val="midCat"/>
      </c:valAx>
      <c:valAx>
        <c:axId val="7088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88860"/>
        <c:axId val="20209820"/>
      </c:scatterChart>
      <c:valAx>
        <c:axId val="1528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820"/>
        <c:crossesAt val="0"/>
        <c:crossBetween val="midCat"/>
      </c:valAx>
      <c:valAx>
        <c:axId val="2020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