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3017"/>
        <c:axId val="56891277"/>
      </c:barChart>
      <c:catAx>
        <c:axId val="554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277"/>
        <c:auto val="1"/>
        <c:lblAlgn val="ctr"/>
        <c:lblOffset val="100"/>
        <c:noMultiLvlLbl val="0"/>
      </c:catAx>
      <c:valAx>
        <c:axId val="568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6889"/>
        <c:axId val="53211368"/>
      </c:barChart>
      <c:catAx>
        <c:axId val="804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368"/>
        <c:auto val="1"/>
        <c:lblAlgn val="ctr"/>
        <c:lblOffset val="100"/>
        <c:noMultiLvlLbl val="0"/>
      </c:catAx>
      <c:valAx>
        <c:axId val="532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6957"/>
        <c:axId val="91291329"/>
      </c:barChart>
      <c:catAx>
        <c:axId val="987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29"/>
        <c:auto val="1"/>
        <c:lblAlgn val="ctr"/>
        <c:lblOffset val="100"/>
        <c:noMultiLvlLbl val="0"/>
      </c:catAx>
      <c:valAx>
        <c:axId val="912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9308"/>
        <c:axId val="51313328"/>
      </c:barChart>
      <c:catAx>
        <c:axId val="197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328"/>
        <c:auto val="1"/>
        <c:lblAlgn val="ctr"/>
        <c:lblOffset val="100"/>
        <c:noMultiLvlLbl val="0"/>
      </c:catAx>
      <c:valAx>
        <c:axId val="513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1430"/>
        <c:axId val="12213171"/>
      </c:barChart>
      <c:catAx>
        <c:axId val="631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171"/>
        <c:auto val="1"/>
        <c:lblAlgn val="ctr"/>
        <c:lblOffset val="100"/>
        <c:noMultiLvlLbl val="0"/>
      </c:catAx>
      <c:valAx>
        <c:axId val="122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39070"/>
        <c:axId val="66523558"/>
      </c:barChart>
      <c:catAx>
        <c:axId val="298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58"/>
        <c:auto val="1"/>
        <c:lblAlgn val="ctr"/>
        <c:lblOffset val="100"/>
        <c:noMultiLvlLbl val="0"/>
      </c:catAx>
      <c:valAx>
        <c:axId val="665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226"/>
        <c:axId val="20487148"/>
      </c:barChart>
      <c:catAx>
        <c:axId val="12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48"/>
        <c:auto val="1"/>
        <c:lblAlgn val="ctr"/>
        <c:lblOffset val="100"/>
        <c:noMultiLvlLbl val="0"/>
      </c:catAx>
      <c:valAx>
        <c:axId val="204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9571"/>
        <c:axId val="27711138"/>
      </c:barChart>
      <c:catAx>
        <c:axId val="517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38"/>
        <c:auto val="1"/>
        <c:lblAlgn val="ctr"/>
        <c:lblOffset val="100"/>
        <c:noMultiLvlLbl val="0"/>
      </c:catAx>
      <c:valAx>
        <c:axId val="277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1474"/>
        <c:axId val="47521544"/>
      </c:barChart>
      <c:catAx>
        <c:axId val="269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44"/>
        <c:auto val="1"/>
        <c:lblAlgn val="ctr"/>
        <c:lblOffset val="100"/>
        <c:noMultiLvlLbl val="0"/>
      </c:catAx>
      <c:valAx>
        <c:axId val="475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9766"/>
        <c:axId val="78264725"/>
      </c:barChart>
      <c:catAx>
        <c:axId val="532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25"/>
        <c:auto val="1"/>
        <c:lblAlgn val="ctr"/>
        <c:lblOffset val="100"/>
        <c:noMultiLvlLbl val="0"/>
      </c:catAx>
      <c:valAx>
        <c:axId val="782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0314"/>
        <c:axId val="17582710"/>
      </c:barChart>
      <c:catAx>
        <c:axId val="926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10"/>
        <c:auto val="1"/>
        <c:lblAlgn val="ctr"/>
        <c:lblOffset val="100"/>
        <c:noMultiLvlLbl val="0"/>
      </c:catAx>
      <c:valAx>
        <c:axId val="175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0332"/>
        <c:axId val="73184235"/>
      </c:barChart>
      <c:catAx>
        <c:axId val="642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35"/>
        <c:auto val="1"/>
        <c:lblAlgn val="ctr"/>
        <c:lblOffset val="100"/>
        <c:noMultiLvlLbl val="0"/>
      </c:catAx>
      <c:valAx>
        <c:axId val="731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77575"/>
        <c:axId val="72541356"/>
      </c:barChart>
      <c:catAx>
        <c:axId val="401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356"/>
        <c:auto val="1"/>
        <c:lblAlgn val="ctr"/>
        <c:lblOffset val="100"/>
        <c:noMultiLvlLbl val="0"/>
      </c:catAx>
      <c:valAx>
        <c:axId val="725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6266"/>
        <c:axId val="37214942"/>
      </c:barChart>
      <c:catAx>
        <c:axId val="298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42"/>
        <c:auto val="1"/>
        <c:lblAlgn val="ctr"/>
        <c:lblOffset val="100"/>
        <c:noMultiLvlLbl val="0"/>
      </c:catAx>
      <c:valAx>
        <c:axId val="372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54269"/>
        <c:axId val="26317599"/>
      </c:barChart>
      <c:catAx>
        <c:axId val="299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599"/>
        <c:auto val="1"/>
        <c:lblAlgn val="ctr"/>
        <c:lblOffset val="100"/>
        <c:noMultiLvlLbl val="0"/>
      </c:catAx>
      <c:valAx>
        <c:axId val="263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309"/>
        <c:axId val="58756132"/>
      </c:barChart>
      <c:catAx>
        <c:axId val="6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132"/>
        <c:auto val="1"/>
        <c:lblAlgn val="ctr"/>
        <c:lblOffset val="100"/>
        <c:noMultiLvlLbl val="0"/>
      </c:catAx>
      <c:valAx>
        <c:axId val="587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2478"/>
        <c:axId val="83322216"/>
      </c:barChart>
      <c:catAx>
        <c:axId val="238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16"/>
        <c:auto val="1"/>
        <c:lblAlgn val="ctr"/>
        <c:lblOffset val="100"/>
        <c:noMultiLvlLbl val="0"/>
      </c:catAx>
      <c:valAx>
        <c:axId val="833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1320"/>
        <c:axId val="10434287"/>
      </c:barChart>
      <c:catAx>
        <c:axId val="639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287"/>
        <c:auto val="1"/>
        <c:lblAlgn val="ctr"/>
        <c:lblOffset val="100"/>
        <c:noMultiLvlLbl val="0"/>
      </c:catAx>
      <c:valAx>
        <c:axId val="104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