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53627"/>
        <c:axId val="69881496"/>
      </c:scatterChart>
      <c:valAx>
        <c:axId val="4085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496"/>
        <c:crossesAt val="0"/>
        <c:crossBetween val="midCat"/>
      </c:valAx>
      <c:valAx>
        <c:axId val="6988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88742"/>
        <c:axId val="78962464"/>
      </c:scatterChart>
      <c:valAx>
        <c:axId val="3438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464"/>
        <c:crossesAt val="0"/>
        <c:crossBetween val="midCat"/>
      </c:valAx>
      <c:valAx>
        <c:axId val="7896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2354"/>
        <c:axId val="47386862"/>
      </c:scatterChart>
      <c:valAx>
        <c:axId val="2515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862"/>
        <c:crossesAt val="0"/>
        <c:crossBetween val="midCat"/>
      </c:valAx>
      <c:valAx>
        <c:axId val="4738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5071"/>
        <c:axId val="58126427"/>
      </c:scatterChart>
      <c:valAx>
        <c:axId val="501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427"/>
        <c:crossesAt val="0"/>
        <c:crossBetween val="midCat"/>
      </c:valAx>
      <c:valAx>
        <c:axId val="5812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