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466"/>
        <c:axId val="63424642"/>
      </c:barChart>
      <c:catAx>
        <c:axId val="42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42"/>
        <c:auto val="1"/>
        <c:lblAlgn val="ctr"/>
        <c:lblOffset val="100"/>
        <c:noMultiLvlLbl val="0"/>
      </c:catAx>
      <c:valAx>
        <c:axId val="634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53011"/>
        <c:axId val="927257"/>
      </c:barChart>
      <c:catAx>
        <c:axId val="358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"/>
        <c:auto val="1"/>
        <c:lblAlgn val="ctr"/>
        <c:lblOffset val="100"/>
        <c:noMultiLvlLbl val="0"/>
      </c:catAx>
      <c:valAx>
        <c:axId val="9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57220"/>
        <c:axId val="41409448"/>
      </c:barChart>
      <c:catAx>
        <c:axId val="650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48"/>
        <c:auto val="1"/>
        <c:lblAlgn val="ctr"/>
        <c:lblOffset val="100"/>
        <c:noMultiLvlLbl val="0"/>
      </c:catAx>
      <c:valAx>
        <c:axId val="414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9691"/>
        <c:axId val="34759885"/>
      </c:barChart>
      <c:catAx>
        <c:axId val="919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85"/>
        <c:auto val="1"/>
        <c:lblAlgn val="ctr"/>
        <c:lblOffset val="100"/>
        <c:noMultiLvlLbl val="0"/>
      </c:catAx>
      <c:valAx>
        <c:axId val="347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2772"/>
        <c:axId val="91729452"/>
      </c:barChart>
      <c:catAx>
        <c:axId val="335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452"/>
        <c:auto val="1"/>
        <c:lblAlgn val="ctr"/>
        <c:lblOffset val="100"/>
        <c:noMultiLvlLbl val="0"/>
      </c:catAx>
      <c:valAx>
        <c:axId val="917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3177"/>
        <c:axId val="21681527"/>
      </c:barChart>
      <c:catAx>
        <c:axId val="468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27"/>
        <c:auto val="1"/>
        <c:lblAlgn val="ctr"/>
        <c:lblOffset val="100"/>
        <c:noMultiLvlLbl val="0"/>
      </c:catAx>
      <c:valAx>
        <c:axId val="216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0026"/>
        <c:axId val="58851417"/>
      </c:barChart>
      <c:catAx>
        <c:axId val="257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17"/>
        <c:auto val="1"/>
        <c:lblAlgn val="ctr"/>
        <c:lblOffset val="100"/>
        <c:noMultiLvlLbl val="0"/>
      </c:catAx>
      <c:valAx>
        <c:axId val="588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8360"/>
        <c:axId val="20230735"/>
      </c:barChart>
      <c:catAx>
        <c:axId val="753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735"/>
        <c:auto val="1"/>
        <c:lblAlgn val="ctr"/>
        <c:lblOffset val="100"/>
        <c:noMultiLvlLbl val="0"/>
      </c:catAx>
      <c:valAx>
        <c:axId val="202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59152"/>
        <c:axId val="91278543"/>
      </c:barChart>
      <c:catAx>
        <c:axId val="168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543"/>
        <c:auto val="1"/>
        <c:lblAlgn val="ctr"/>
        <c:lblOffset val="100"/>
        <c:noMultiLvlLbl val="0"/>
      </c:catAx>
      <c:valAx>
        <c:axId val="912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6340"/>
        <c:axId val="59635279"/>
      </c:barChart>
      <c:catAx>
        <c:axId val="175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79"/>
        <c:auto val="1"/>
        <c:lblAlgn val="ctr"/>
        <c:lblOffset val="100"/>
        <c:noMultiLvlLbl val="0"/>
      </c:catAx>
      <c:valAx>
        <c:axId val="596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6422"/>
        <c:axId val="47659547"/>
      </c:barChart>
      <c:catAx>
        <c:axId val="971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47"/>
        <c:auto val="1"/>
        <c:lblAlgn val="ctr"/>
        <c:lblOffset val="100"/>
        <c:noMultiLvlLbl val="0"/>
      </c:catAx>
      <c:valAx>
        <c:axId val="476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2535"/>
        <c:axId val="57898548"/>
      </c:barChart>
      <c:catAx>
        <c:axId val="213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48"/>
        <c:auto val="1"/>
        <c:lblAlgn val="ctr"/>
        <c:lblOffset val="100"/>
        <c:noMultiLvlLbl val="0"/>
      </c:catAx>
      <c:valAx>
        <c:axId val="578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05278"/>
        <c:axId val="90794899"/>
      </c:barChart>
      <c:catAx>
        <c:axId val="600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99"/>
        <c:auto val="1"/>
        <c:lblAlgn val="ctr"/>
        <c:lblOffset val="100"/>
        <c:noMultiLvlLbl val="0"/>
      </c:catAx>
      <c:valAx>
        <c:axId val="907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67285"/>
        <c:axId val="82057422"/>
      </c:barChart>
      <c:catAx>
        <c:axId val="835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22"/>
        <c:auto val="1"/>
        <c:lblAlgn val="ctr"/>
        <c:lblOffset val="100"/>
        <c:noMultiLvlLbl val="0"/>
      </c:catAx>
      <c:valAx>
        <c:axId val="820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1970"/>
        <c:axId val="74313427"/>
      </c:barChart>
      <c:catAx>
        <c:axId val="772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427"/>
        <c:auto val="1"/>
        <c:lblAlgn val="ctr"/>
        <c:lblOffset val="100"/>
        <c:noMultiLvlLbl val="0"/>
      </c:catAx>
      <c:valAx>
        <c:axId val="743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23831"/>
        <c:axId val="53934156"/>
      </c:barChart>
      <c:catAx>
        <c:axId val="398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156"/>
        <c:auto val="1"/>
        <c:lblAlgn val="ctr"/>
        <c:lblOffset val="100"/>
        <c:noMultiLvlLbl val="0"/>
      </c:catAx>
      <c:valAx>
        <c:axId val="539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88690"/>
        <c:axId val="53469333"/>
      </c:barChart>
      <c:catAx>
        <c:axId val="236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33"/>
        <c:auto val="1"/>
        <c:lblAlgn val="ctr"/>
        <c:lblOffset val="100"/>
        <c:noMultiLvlLbl val="0"/>
      </c:catAx>
      <c:valAx>
        <c:axId val="534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1854"/>
        <c:axId val="73586365"/>
      </c:barChart>
      <c:catAx>
        <c:axId val="210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365"/>
        <c:auto val="1"/>
        <c:lblAlgn val="ctr"/>
        <c:lblOffset val="100"/>
        <c:noMultiLvlLbl val="0"/>
      </c:catAx>
      <c:valAx>
        <c:axId val="735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