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98216"/>
        <c:axId val="32613805"/>
      </c:barChart>
      <c:catAx>
        <c:axId val="916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805"/>
        <c:auto val="1"/>
        <c:lblAlgn val="ctr"/>
        <c:lblOffset val="100"/>
        <c:noMultiLvlLbl val="0"/>
      </c:catAx>
      <c:valAx>
        <c:axId val="326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432"/>
        <c:axId val="67711183"/>
      </c:barChart>
      <c:catAx>
        <c:axId val="50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183"/>
        <c:auto val="1"/>
        <c:lblAlgn val="ctr"/>
        <c:lblOffset val="100"/>
        <c:noMultiLvlLbl val="0"/>
      </c:catAx>
      <c:valAx>
        <c:axId val="677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04911"/>
        <c:axId val="35483891"/>
      </c:barChart>
      <c:catAx>
        <c:axId val="512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891"/>
        <c:auto val="1"/>
        <c:lblAlgn val="ctr"/>
        <c:lblOffset val="100"/>
        <c:noMultiLvlLbl val="0"/>
      </c:catAx>
      <c:valAx>
        <c:axId val="354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13869"/>
        <c:axId val="5740478"/>
      </c:barChart>
      <c:catAx>
        <c:axId val="404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78"/>
        <c:auto val="1"/>
        <c:lblAlgn val="ctr"/>
        <c:lblOffset val="100"/>
        <c:noMultiLvlLbl val="0"/>
      </c:catAx>
      <c:valAx>
        <c:axId val="57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11033"/>
        <c:axId val="10323283"/>
      </c:barChart>
      <c:catAx>
        <c:axId val="1811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283"/>
        <c:auto val="1"/>
        <c:lblAlgn val="ctr"/>
        <c:lblOffset val="100"/>
        <c:noMultiLvlLbl val="0"/>
      </c:catAx>
      <c:valAx>
        <c:axId val="103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88455"/>
        <c:axId val="48710081"/>
      </c:barChart>
      <c:catAx>
        <c:axId val="980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081"/>
        <c:auto val="1"/>
        <c:lblAlgn val="ctr"/>
        <c:lblOffset val="100"/>
        <c:noMultiLvlLbl val="0"/>
      </c:catAx>
      <c:valAx>
        <c:axId val="487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3040"/>
        <c:axId val="89794898"/>
      </c:barChart>
      <c:catAx>
        <c:axId val="842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898"/>
        <c:auto val="1"/>
        <c:lblAlgn val="ctr"/>
        <c:lblOffset val="100"/>
        <c:noMultiLvlLbl val="0"/>
      </c:catAx>
      <c:valAx>
        <c:axId val="897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45823"/>
        <c:axId val="8394405"/>
      </c:barChart>
      <c:catAx>
        <c:axId val="5514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05"/>
        <c:auto val="1"/>
        <c:lblAlgn val="ctr"/>
        <c:lblOffset val="100"/>
        <c:noMultiLvlLbl val="0"/>
      </c:catAx>
      <c:valAx>
        <c:axId val="83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72740"/>
        <c:axId val="45000227"/>
      </c:barChart>
      <c:catAx>
        <c:axId val="7217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227"/>
        <c:auto val="1"/>
        <c:lblAlgn val="ctr"/>
        <c:lblOffset val="100"/>
        <c:noMultiLvlLbl val="0"/>
      </c:catAx>
      <c:valAx>
        <c:axId val="450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69158"/>
        <c:axId val="84703722"/>
      </c:barChart>
      <c:catAx>
        <c:axId val="2216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722"/>
        <c:auto val="1"/>
        <c:lblAlgn val="ctr"/>
        <c:lblOffset val="100"/>
        <c:noMultiLvlLbl val="0"/>
      </c:catAx>
      <c:valAx>
        <c:axId val="847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66317"/>
        <c:axId val="80861191"/>
      </c:barChart>
      <c:catAx>
        <c:axId val="8636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191"/>
        <c:auto val="1"/>
        <c:lblAlgn val="ctr"/>
        <c:lblOffset val="100"/>
        <c:noMultiLvlLbl val="0"/>
      </c:catAx>
      <c:valAx>
        <c:axId val="808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7566"/>
        <c:axId val="69604950"/>
      </c:barChart>
      <c:catAx>
        <c:axId val="280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950"/>
        <c:auto val="1"/>
        <c:lblAlgn val="ctr"/>
        <c:lblOffset val="100"/>
        <c:noMultiLvlLbl val="0"/>
      </c:catAx>
      <c:valAx>
        <c:axId val="696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85376"/>
        <c:axId val="48995261"/>
      </c:barChart>
      <c:catAx>
        <c:axId val="527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261"/>
        <c:auto val="1"/>
        <c:lblAlgn val="ctr"/>
        <c:lblOffset val="100"/>
        <c:noMultiLvlLbl val="0"/>
      </c:catAx>
      <c:valAx>
        <c:axId val="489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71716"/>
        <c:axId val="27497799"/>
      </c:barChart>
      <c:catAx>
        <c:axId val="2227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799"/>
        <c:auto val="1"/>
        <c:lblAlgn val="ctr"/>
        <c:lblOffset val="100"/>
        <c:noMultiLvlLbl val="0"/>
      </c:catAx>
      <c:valAx>
        <c:axId val="274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7286"/>
        <c:axId val="30898672"/>
      </c:barChart>
      <c:catAx>
        <c:axId val="680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672"/>
        <c:auto val="1"/>
        <c:lblAlgn val="ctr"/>
        <c:lblOffset val="100"/>
        <c:noMultiLvlLbl val="0"/>
      </c:catAx>
      <c:valAx>
        <c:axId val="3089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25161"/>
        <c:axId val="1529321"/>
      </c:barChart>
      <c:catAx>
        <c:axId val="1682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21"/>
        <c:auto val="1"/>
        <c:lblAlgn val="ctr"/>
        <c:lblOffset val="100"/>
        <c:noMultiLvlLbl val="0"/>
      </c:catAx>
      <c:valAx>
        <c:axId val="15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78591"/>
        <c:axId val="12629931"/>
      </c:barChart>
      <c:catAx>
        <c:axId val="3757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931"/>
        <c:auto val="1"/>
        <c:lblAlgn val="ctr"/>
        <c:lblOffset val="100"/>
        <c:noMultiLvlLbl val="0"/>
      </c:catAx>
      <c:valAx>
        <c:axId val="126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2469"/>
        <c:axId val="32035178"/>
      </c:barChart>
      <c:catAx>
        <c:axId val="70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178"/>
        <c:auto val="1"/>
        <c:lblAlgn val="ctr"/>
        <c:lblOffset val="100"/>
        <c:noMultiLvlLbl val="0"/>
      </c:catAx>
      <c:valAx>
        <c:axId val="320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