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48862"/>
        <c:axId val="39534215"/>
      </c:scatterChart>
      <c:valAx>
        <c:axId val="2364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15"/>
        <c:crossesAt val="0"/>
        <c:crossBetween val="midCat"/>
      </c:valAx>
      <c:valAx>
        <c:axId val="395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3145"/>
        <c:axId val="43999594"/>
      </c:scatterChart>
      <c:valAx>
        <c:axId val="3435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594"/>
        <c:crossesAt val="0"/>
        <c:crossBetween val="midCat"/>
      </c:valAx>
      <c:valAx>
        <c:axId val="4399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2496"/>
        <c:axId val="96247592"/>
      </c:scatterChart>
      <c:valAx>
        <c:axId val="4423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592"/>
        <c:crossesAt val="0"/>
        <c:crossBetween val="midCat"/>
      </c:valAx>
      <c:valAx>
        <c:axId val="9624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83290"/>
        <c:axId val="20976032"/>
      </c:scatterChart>
      <c:valAx>
        <c:axId val="5648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32"/>
        <c:crossesAt val="0"/>
        <c:crossBetween val="midCat"/>
      </c:valAx>
      <c:valAx>
        <c:axId val="2097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