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56428"/>
        <c:axId val="61204260"/>
      </c:scatterChart>
      <c:valAx>
        <c:axId val="8765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260"/>
        <c:crossesAt val="0"/>
        <c:crossBetween val="midCat"/>
      </c:valAx>
      <c:valAx>
        <c:axId val="6120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73795"/>
        <c:axId val="94860107"/>
      </c:scatterChart>
      <c:valAx>
        <c:axId val="2057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107"/>
        <c:crossesAt val="0"/>
        <c:crossBetween val="midCat"/>
      </c:valAx>
      <c:valAx>
        <c:axId val="9486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00506"/>
        <c:axId val="30811687"/>
      </c:scatterChart>
      <c:valAx>
        <c:axId val="4510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687"/>
        <c:crossesAt val="0"/>
        <c:crossBetween val="midCat"/>
      </c:valAx>
      <c:valAx>
        <c:axId val="30811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11797"/>
        <c:axId val="6858011"/>
      </c:scatterChart>
      <c:valAx>
        <c:axId val="74211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11"/>
        <c:crossesAt val="0"/>
        <c:crossBetween val="midCat"/>
      </c:valAx>
      <c:valAx>
        <c:axId val="685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