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2167"/>
        <c:axId val="48118362"/>
      </c:barChart>
      <c:catAx>
        <c:axId val="3250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362"/>
        <c:auto val="1"/>
        <c:lblAlgn val="ctr"/>
        <c:lblOffset val="100"/>
        <c:noMultiLvlLbl val="0"/>
      </c:catAx>
      <c:valAx>
        <c:axId val="481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95943"/>
        <c:axId val="47641425"/>
      </c:barChart>
      <c:catAx>
        <c:axId val="1169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25"/>
        <c:auto val="1"/>
        <c:lblAlgn val="ctr"/>
        <c:lblOffset val="100"/>
        <c:noMultiLvlLbl val="0"/>
      </c:catAx>
      <c:valAx>
        <c:axId val="476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02670"/>
        <c:axId val="77225111"/>
      </c:barChart>
      <c:catAx>
        <c:axId val="808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111"/>
        <c:auto val="1"/>
        <c:lblAlgn val="ctr"/>
        <c:lblOffset val="100"/>
        <c:noMultiLvlLbl val="0"/>
      </c:catAx>
      <c:valAx>
        <c:axId val="772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5549"/>
        <c:axId val="46139317"/>
      </c:barChart>
      <c:catAx>
        <c:axId val="116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317"/>
        <c:auto val="1"/>
        <c:lblAlgn val="ctr"/>
        <c:lblOffset val="100"/>
        <c:noMultiLvlLbl val="0"/>
      </c:catAx>
      <c:valAx>
        <c:axId val="461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60189"/>
        <c:axId val="71796251"/>
      </c:barChart>
      <c:catAx>
        <c:axId val="7496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251"/>
        <c:auto val="1"/>
        <c:lblAlgn val="ctr"/>
        <c:lblOffset val="100"/>
        <c:noMultiLvlLbl val="0"/>
      </c:catAx>
      <c:valAx>
        <c:axId val="717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42352"/>
        <c:axId val="73382684"/>
      </c:barChart>
      <c:catAx>
        <c:axId val="6224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684"/>
        <c:auto val="1"/>
        <c:lblAlgn val="ctr"/>
        <c:lblOffset val="100"/>
        <c:noMultiLvlLbl val="0"/>
      </c:catAx>
      <c:valAx>
        <c:axId val="733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9249"/>
        <c:axId val="96691750"/>
      </c:barChart>
      <c:catAx>
        <c:axId val="8147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750"/>
        <c:auto val="1"/>
        <c:lblAlgn val="ctr"/>
        <c:lblOffset val="100"/>
        <c:noMultiLvlLbl val="0"/>
      </c:catAx>
      <c:valAx>
        <c:axId val="966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7026"/>
        <c:axId val="13701832"/>
      </c:barChart>
      <c:catAx>
        <c:axId val="862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832"/>
        <c:auto val="1"/>
        <c:lblAlgn val="ctr"/>
        <c:lblOffset val="100"/>
        <c:noMultiLvlLbl val="0"/>
      </c:catAx>
      <c:valAx>
        <c:axId val="137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28062"/>
        <c:axId val="19193946"/>
      </c:barChart>
      <c:catAx>
        <c:axId val="600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946"/>
        <c:auto val="1"/>
        <c:lblAlgn val="ctr"/>
        <c:lblOffset val="100"/>
        <c:noMultiLvlLbl val="0"/>
      </c:catAx>
      <c:valAx>
        <c:axId val="191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83048"/>
        <c:axId val="10514005"/>
      </c:barChart>
      <c:catAx>
        <c:axId val="678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005"/>
        <c:auto val="1"/>
        <c:lblAlgn val="ctr"/>
        <c:lblOffset val="100"/>
        <c:noMultiLvlLbl val="0"/>
      </c:catAx>
      <c:valAx>
        <c:axId val="105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71613"/>
        <c:axId val="38464298"/>
      </c:barChart>
      <c:catAx>
        <c:axId val="1757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298"/>
        <c:auto val="1"/>
        <c:lblAlgn val="ctr"/>
        <c:lblOffset val="100"/>
        <c:noMultiLvlLbl val="0"/>
      </c:catAx>
      <c:valAx>
        <c:axId val="384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953"/>
        <c:axId val="904040"/>
      </c:barChart>
      <c:catAx>
        <c:axId val="82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0"/>
        <c:auto val="1"/>
        <c:lblAlgn val="ctr"/>
        <c:lblOffset val="100"/>
        <c:noMultiLvlLbl val="0"/>
      </c:catAx>
      <c:valAx>
        <c:axId val="9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187"/>
        <c:axId val="39323472"/>
      </c:barChart>
      <c:catAx>
        <c:axId val="7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72"/>
        <c:auto val="1"/>
        <c:lblAlgn val="ctr"/>
        <c:lblOffset val="100"/>
        <c:noMultiLvlLbl val="0"/>
      </c:catAx>
      <c:valAx>
        <c:axId val="393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5981"/>
        <c:axId val="10926516"/>
      </c:barChart>
      <c:catAx>
        <c:axId val="9040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516"/>
        <c:auto val="1"/>
        <c:lblAlgn val="ctr"/>
        <c:lblOffset val="100"/>
        <c:noMultiLvlLbl val="0"/>
      </c:catAx>
      <c:valAx>
        <c:axId val="109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06327"/>
        <c:axId val="20943941"/>
      </c:barChart>
      <c:catAx>
        <c:axId val="2620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941"/>
        <c:auto val="1"/>
        <c:lblAlgn val="ctr"/>
        <c:lblOffset val="100"/>
        <c:noMultiLvlLbl val="0"/>
      </c:catAx>
      <c:valAx>
        <c:axId val="2094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67077"/>
        <c:axId val="79856244"/>
      </c:barChart>
      <c:catAx>
        <c:axId val="424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244"/>
        <c:auto val="1"/>
        <c:lblAlgn val="ctr"/>
        <c:lblOffset val="100"/>
        <c:noMultiLvlLbl val="0"/>
      </c:catAx>
      <c:valAx>
        <c:axId val="798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4081"/>
        <c:axId val="30813155"/>
      </c:barChart>
      <c:catAx>
        <c:axId val="35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155"/>
        <c:auto val="1"/>
        <c:lblAlgn val="ctr"/>
        <c:lblOffset val="100"/>
        <c:noMultiLvlLbl val="0"/>
      </c:catAx>
      <c:valAx>
        <c:axId val="308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63670"/>
        <c:axId val="90664217"/>
      </c:barChart>
      <c:catAx>
        <c:axId val="6086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17"/>
        <c:auto val="1"/>
        <c:lblAlgn val="ctr"/>
        <c:lblOffset val="100"/>
        <c:noMultiLvlLbl val="0"/>
      </c:catAx>
      <c:valAx>
        <c:axId val="906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