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65337"/>
        <c:axId val="90882385"/>
      </c:scatterChart>
      <c:valAx>
        <c:axId val="70865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385"/>
        <c:crossesAt val="0"/>
        <c:crossBetween val="midCat"/>
      </c:valAx>
      <c:valAx>
        <c:axId val="90882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20493"/>
        <c:axId val="71643204"/>
      </c:scatterChart>
      <c:valAx>
        <c:axId val="74820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204"/>
        <c:crossesAt val="0"/>
        <c:crossBetween val="midCat"/>
      </c:valAx>
      <c:valAx>
        <c:axId val="71643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92226"/>
        <c:axId val="88190299"/>
      </c:scatterChart>
      <c:valAx>
        <c:axId val="83892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299"/>
        <c:crossesAt val="0"/>
        <c:crossBetween val="midCat"/>
      </c:valAx>
      <c:valAx>
        <c:axId val="88190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30749"/>
        <c:axId val="96755075"/>
      </c:scatterChart>
      <c:valAx>
        <c:axId val="89430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075"/>
        <c:crossesAt val="0"/>
        <c:crossBetween val="midCat"/>
      </c:valAx>
      <c:valAx>
        <c:axId val="96755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