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89619"/>
        <c:axId val="40045037"/>
      </c:scatterChart>
      <c:valAx>
        <c:axId val="9408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037"/>
        <c:crossesAt val="0"/>
        <c:crossBetween val="midCat"/>
      </c:valAx>
      <c:valAx>
        <c:axId val="4004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14397"/>
        <c:axId val="14073619"/>
      </c:scatterChart>
      <c:valAx>
        <c:axId val="945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619"/>
        <c:crossesAt val="0"/>
        <c:crossBetween val="midCat"/>
      </c:valAx>
      <c:valAx>
        <c:axId val="1407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35792"/>
        <c:axId val="68545450"/>
      </c:scatterChart>
      <c:valAx>
        <c:axId val="9253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450"/>
        <c:crossesAt val="0"/>
        <c:crossBetween val="midCat"/>
      </c:valAx>
      <c:valAx>
        <c:axId val="6854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0348"/>
        <c:axId val="26442035"/>
      </c:scatterChart>
      <c:valAx>
        <c:axId val="3927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035"/>
        <c:crossesAt val="0"/>
        <c:crossBetween val="midCat"/>
      </c:valAx>
      <c:valAx>
        <c:axId val="2644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