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45881"/>
        <c:axId val="91848521"/>
      </c:barChart>
      <c:catAx>
        <c:axId val="975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21"/>
        <c:auto val="1"/>
        <c:lblAlgn val="ctr"/>
        <c:lblOffset val="100"/>
        <c:noMultiLvlLbl val="0"/>
      </c:catAx>
      <c:valAx>
        <c:axId val="918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5722"/>
        <c:axId val="20340924"/>
      </c:barChart>
      <c:catAx>
        <c:axId val="40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924"/>
        <c:auto val="1"/>
        <c:lblAlgn val="ctr"/>
        <c:lblOffset val="100"/>
        <c:noMultiLvlLbl val="0"/>
      </c:catAx>
      <c:valAx>
        <c:axId val="203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11362"/>
        <c:axId val="26921381"/>
      </c:barChart>
      <c:catAx>
        <c:axId val="765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381"/>
        <c:auto val="1"/>
        <c:lblAlgn val="ctr"/>
        <c:lblOffset val="100"/>
        <c:noMultiLvlLbl val="0"/>
      </c:catAx>
      <c:valAx>
        <c:axId val="269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8384"/>
        <c:axId val="87234055"/>
      </c:barChart>
      <c:catAx>
        <c:axId val="424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55"/>
        <c:auto val="1"/>
        <c:lblAlgn val="ctr"/>
        <c:lblOffset val="100"/>
        <c:noMultiLvlLbl val="0"/>
      </c:catAx>
      <c:valAx>
        <c:axId val="872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36064"/>
        <c:axId val="68232504"/>
      </c:barChart>
      <c:catAx>
        <c:axId val="236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04"/>
        <c:auto val="1"/>
        <c:lblAlgn val="ctr"/>
        <c:lblOffset val="100"/>
        <c:noMultiLvlLbl val="0"/>
      </c:catAx>
      <c:valAx>
        <c:axId val="682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9964"/>
        <c:axId val="88342064"/>
      </c:barChart>
      <c:catAx>
        <c:axId val="5579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64"/>
        <c:auto val="1"/>
        <c:lblAlgn val="ctr"/>
        <c:lblOffset val="100"/>
        <c:noMultiLvlLbl val="0"/>
      </c:catAx>
      <c:valAx>
        <c:axId val="883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4003"/>
        <c:axId val="86569403"/>
      </c:barChart>
      <c:catAx>
        <c:axId val="116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03"/>
        <c:auto val="1"/>
        <c:lblAlgn val="ctr"/>
        <c:lblOffset val="100"/>
        <c:noMultiLvlLbl val="0"/>
      </c:catAx>
      <c:valAx>
        <c:axId val="865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9637"/>
        <c:axId val="71842854"/>
      </c:barChart>
      <c:catAx>
        <c:axId val="335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854"/>
        <c:auto val="1"/>
        <c:lblAlgn val="ctr"/>
        <c:lblOffset val="100"/>
        <c:noMultiLvlLbl val="0"/>
      </c:catAx>
      <c:valAx>
        <c:axId val="718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9589"/>
        <c:axId val="76675850"/>
      </c:barChart>
      <c:catAx>
        <c:axId val="377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850"/>
        <c:auto val="1"/>
        <c:lblAlgn val="ctr"/>
        <c:lblOffset val="100"/>
        <c:noMultiLvlLbl val="0"/>
      </c:catAx>
      <c:valAx>
        <c:axId val="766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979"/>
        <c:axId val="73339150"/>
      </c:barChart>
      <c:catAx>
        <c:axId val="81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50"/>
        <c:auto val="1"/>
        <c:lblAlgn val="ctr"/>
        <c:lblOffset val="100"/>
        <c:noMultiLvlLbl val="0"/>
      </c:catAx>
      <c:valAx>
        <c:axId val="733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69952"/>
        <c:axId val="98682510"/>
      </c:barChart>
      <c:catAx>
        <c:axId val="817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510"/>
        <c:auto val="1"/>
        <c:lblAlgn val="ctr"/>
        <c:lblOffset val="100"/>
        <c:noMultiLvlLbl val="0"/>
      </c:catAx>
      <c:valAx>
        <c:axId val="986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8400"/>
        <c:axId val="93584277"/>
      </c:barChart>
      <c:catAx>
        <c:axId val="506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77"/>
        <c:auto val="1"/>
        <c:lblAlgn val="ctr"/>
        <c:lblOffset val="100"/>
        <c:noMultiLvlLbl val="0"/>
      </c:catAx>
      <c:valAx>
        <c:axId val="935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3545"/>
        <c:axId val="80726417"/>
      </c:barChart>
      <c:catAx>
        <c:axId val="33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417"/>
        <c:auto val="1"/>
        <c:lblAlgn val="ctr"/>
        <c:lblOffset val="100"/>
        <c:noMultiLvlLbl val="0"/>
      </c:catAx>
      <c:valAx>
        <c:axId val="807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4410"/>
        <c:axId val="76928287"/>
      </c:barChart>
      <c:catAx>
        <c:axId val="169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87"/>
        <c:auto val="1"/>
        <c:lblAlgn val="ctr"/>
        <c:lblOffset val="100"/>
        <c:noMultiLvlLbl val="0"/>
      </c:catAx>
      <c:valAx>
        <c:axId val="769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0752"/>
        <c:axId val="10886898"/>
      </c:barChart>
      <c:catAx>
        <c:axId val="659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898"/>
        <c:auto val="1"/>
        <c:lblAlgn val="ctr"/>
        <c:lblOffset val="100"/>
        <c:noMultiLvlLbl val="0"/>
      </c:catAx>
      <c:valAx>
        <c:axId val="108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5244"/>
        <c:axId val="34721168"/>
      </c:barChart>
      <c:catAx>
        <c:axId val="540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168"/>
        <c:auto val="1"/>
        <c:lblAlgn val="ctr"/>
        <c:lblOffset val="100"/>
        <c:noMultiLvlLbl val="0"/>
      </c:catAx>
      <c:valAx>
        <c:axId val="347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7749"/>
        <c:axId val="38727037"/>
      </c:barChart>
      <c:catAx>
        <c:axId val="335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037"/>
        <c:auto val="1"/>
        <c:lblAlgn val="ctr"/>
        <c:lblOffset val="100"/>
        <c:noMultiLvlLbl val="0"/>
      </c:catAx>
      <c:valAx>
        <c:axId val="387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0813"/>
        <c:axId val="41971983"/>
      </c:barChart>
      <c:catAx>
        <c:axId val="408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83"/>
        <c:auto val="1"/>
        <c:lblAlgn val="ctr"/>
        <c:lblOffset val="100"/>
        <c:noMultiLvlLbl val="0"/>
      </c:catAx>
      <c:valAx>
        <c:axId val="419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