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90961"/>
        <c:axId val="52642983"/>
      </c:scatterChart>
      <c:valAx>
        <c:axId val="3879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83"/>
        <c:crossesAt val="0"/>
        <c:crossBetween val="midCat"/>
      </c:valAx>
      <c:valAx>
        <c:axId val="5264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43327"/>
        <c:axId val="38521892"/>
      </c:scatterChart>
      <c:valAx>
        <c:axId val="9554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892"/>
        <c:crossesAt val="0"/>
        <c:crossBetween val="midCat"/>
      </c:valAx>
      <c:valAx>
        <c:axId val="3852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55637"/>
        <c:axId val="24895394"/>
      </c:scatterChart>
      <c:valAx>
        <c:axId val="9475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394"/>
        <c:crossesAt val="0"/>
        <c:crossBetween val="midCat"/>
      </c:valAx>
      <c:valAx>
        <c:axId val="2489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4197"/>
        <c:axId val="69748645"/>
      </c:scatterChart>
      <c:valAx>
        <c:axId val="6872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645"/>
        <c:crossesAt val="0"/>
        <c:crossBetween val="midCat"/>
      </c:valAx>
      <c:valAx>
        <c:axId val="6974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