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14693"/>
        <c:axId val="97781740"/>
      </c:barChart>
      <c:catAx>
        <c:axId val="356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40"/>
        <c:auto val="1"/>
        <c:lblAlgn val="ctr"/>
        <c:lblOffset val="100"/>
        <c:noMultiLvlLbl val="0"/>
      </c:catAx>
      <c:valAx>
        <c:axId val="977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519"/>
        <c:axId val="36462620"/>
      </c:barChart>
      <c:catAx>
        <c:axId val="15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20"/>
        <c:auto val="1"/>
        <c:lblAlgn val="ctr"/>
        <c:lblOffset val="100"/>
        <c:noMultiLvlLbl val="0"/>
      </c:catAx>
      <c:valAx>
        <c:axId val="364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475"/>
        <c:axId val="70308064"/>
      </c:barChart>
      <c:catAx>
        <c:axId val="85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064"/>
        <c:auto val="1"/>
        <c:lblAlgn val="ctr"/>
        <c:lblOffset val="100"/>
        <c:noMultiLvlLbl val="0"/>
      </c:catAx>
      <c:valAx>
        <c:axId val="703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2501"/>
        <c:axId val="40348743"/>
      </c:barChart>
      <c:catAx>
        <c:axId val="31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743"/>
        <c:auto val="1"/>
        <c:lblAlgn val="ctr"/>
        <c:lblOffset val="100"/>
        <c:noMultiLvlLbl val="0"/>
      </c:catAx>
      <c:valAx>
        <c:axId val="403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8528"/>
        <c:axId val="62113573"/>
      </c:barChart>
      <c:catAx>
        <c:axId val="612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573"/>
        <c:auto val="1"/>
        <c:lblAlgn val="ctr"/>
        <c:lblOffset val="100"/>
        <c:noMultiLvlLbl val="0"/>
      </c:catAx>
      <c:valAx>
        <c:axId val="621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2207"/>
        <c:axId val="86270022"/>
      </c:barChart>
      <c:catAx>
        <c:axId val="480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22"/>
        <c:auto val="1"/>
        <c:lblAlgn val="ctr"/>
        <c:lblOffset val="100"/>
        <c:noMultiLvlLbl val="0"/>
      </c:catAx>
      <c:valAx>
        <c:axId val="862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1139"/>
        <c:axId val="31182823"/>
      </c:barChart>
      <c:catAx>
        <c:axId val="410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23"/>
        <c:auto val="1"/>
        <c:lblAlgn val="ctr"/>
        <c:lblOffset val="100"/>
        <c:noMultiLvlLbl val="0"/>
      </c:catAx>
      <c:valAx>
        <c:axId val="311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9980"/>
        <c:axId val="63402302"/>
      </c:barChart>
      <c:catAx>
        <c:axId val="401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302"/>
        <c:auto val="1"/>
        <c:lblAlgn val="ctr"/>
        <c:lblOffset val="100"/>
        <c:noMultiLvlLbl val="0"/>
      </c:catAx>
      <c:valAx>
        <c:axId val="634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1513"/>
        <c:axId val="87637371"/>
      </c:barChart>
      <c:catAx>
        <c:axId val="112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371"/>
        <c:auto val="1"/>
        <c:lblAlgn val="ctr"/>
        <c:lblOffset val="100"/>
        <c:noMultiLvlLbl val="0"/>
      </c:catAx>
      <c:valAx>
        <c:axId val="876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0516"/>
        <c:axId val="56368638"/>
      </c:barChart>
      <c:catAx>
        <c:axId val="278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638"/>
        <c:auto val="1"/>
        <c:lblAlgn val="ctr"/>
        <c:lblOffset val="100"/>
        <c:noMultiLvlLbl val="0"/>
      </c:catAx>
      <c:valAx>
        <c:axId val="563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1136"/>
        <c:axId val="38326986"/>
      </c:barChart>
      <c:catAx>
        <c:axId val="523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86"/>
        <c:auto val="1"/>
        <c:lblAlgn val="ctr"/>
        <c:lblOffset val="100"/>
        <c:noMultiLvlLbl val="0"/>
      </c:catAx>
      <c:valAx>
        <c:axId val="383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2130"/>
        <c:axId val="17412693"/>
      </c:barChart>
      <c:catAx>
        <c:axId val="929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93"/>
        <c:auto val="1"/>
        <c:lblAlgn val="ctr"/>
        <c:lblOffset val="100"/>
        <c:noMultiLvlLbl val="0"/>
      </c:catAx>
      <c:valAx>
        <c:axId val="174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6604"/>
        <c:axId val="67315026"/>
      </c:barChart>
      <c:catAx>
        <c:axId val="895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26"/>
        <c:auto val="1"/>
        <c:lblAlgn val="ctr"/>
        <c:lblOffset val="100"/>
        <c:noMultiLvlLbl val="0"/>
      </c:catAx>
      <c:valAx>
        <c:axId val="673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0981"/>
        <c:axId val="54698637"/>
      </c:barChart>
      <c:catAx>
        <c:axId val="947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637"/>
        <c:auto val="1"/>
        <c:lblAlgn val="ctr"/>
        <c:lblOffset val="100"/>
        <c:noMultiLvlLbl val="0"/>
      </c:catAx>
      <c:valAx>
        <c:axId val="546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4333"/>
        <c:axId val="66446127"/>
      </c:barChart>
      <c:catAx>
        <c:axId val="351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127"/>
        <c:auto val="1"/>
        <c:lblAlgn val="ctr"/>
        <c:lblOffset val="100"/>
        <c:noMultiLvlLbl val="0"/>
      </c:catAx>
      <c:valAx>
        <c:axId val="664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9584"/>
        <c:axId val="22397197"/>
      </c:barChart>
      <c:catAx>
        <c:axId val="690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97"/>
        <c:auto val="1"/>
        <c:lblAlgn val="ctr"/>
        <c:lblOffset val="100"/>
        <c:noMultiLvlLbl val="0"/>
      </c:catAx>
      <c:valAx>
        <c:axId val="223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28"/>
        <c:axId val="96179961"/>
      </c:barChart>
      <c:catAx>
        <c:axId val="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961"/>
        <c:auto val="1"/>
        <c:lblAlgn val="ctr"/>
        <c:lblOffset val="100"/>
        <c:noMultiLvlLbl val="0"/>
      </c:catAx>
      <c:valAx>
        <c:axId val="961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4916"/>
        <c:axId val="43465749"/>
      </c:barChart>
      <c:catAx>
        <c:axId val="734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49"/>
        <c:auto val="1"/>
        <c:lblAlgn val="ctr"/>
        <c:lblOffset val="100"/>
        <c:noMultiLvlLbl val="0"/>
      </c:catAx>
      <c:valAx>
        <c:axId val="434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