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50328"/>
        <c:axId val="42805169"/>
      </c:barChart>
      <c:catAx>
        <c:axId val="8905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169"/>
        <c:auto val="1"/>
        <c:lblAlgn val="ctr"/>
        <c:lblOffset val="100"/>
        <c:noMultiLvlLbl val="0"/>
      </c:catAx>
      <c:valAx>
        <c:axId val="428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19896"/>
        <c:axId val="28647654"/>
      </c:barChart>
      <c:catAx>
        <c:axId val="725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54"/>
        <c:auto val="1"/>
        <c:lblAlgn val="ctr"/>
        <c:lblOffset val="100"/>
        <c:noMultiLvlLbl val="0"/>
      </c:catAx>
      <c:valAx>
        <c:axId val="286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27892"/>
        <c:axId val="72958100"/>
      </c:barChart>
      <c:catAx>
        <c:axId val="175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100"/>
        <c:auto val="1"/>
        <c:lblAlgn val="ctr"/>
        <c:lblOffset val="100"/>
        <c:noMultiLvlLbl val="0"/>
      </c:catAx>
      <c:valAx>
        <c:axId val="729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38151"/>
        <c:axId val="68180194"/>
      </c:barChart>
      <c:catAx>
        <c:axId val="4833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94"/>
        <c:auto val="1"/>
        <c:lblAlgn val="ctr"/>
        <c:lblOffset val="100"/>
        <c:noMultiLvlLbl val="0"/>
      </c:catAx>
      <c:valAx>
        <c:axId val="6818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16234"/>
        <c:axId val="40947413"/>
      </c:barChart>
      <c:catAx>
        <c:axId val="4611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413"/>
        <c:auto val="1"/>
        <c:lblAlgn val="ctr"/>
        <c:lblOffset val="100"/>
        <c:noMultiLvlLbl val="0"/>
      </c:catAx>
      <c:valAx>
        <c:axId val="409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6658"/>
        <c:axId val="99533711"/>
      </c:barChart>
      <c:catAx>
        <c:axId val="823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11"/>
        <c:auto val="1"/>
        <c:lblAlgn val="ctr"/>
        <c:lblOffset val="100"/>
        <c:noMultiLvlLbl val="0"/>
      </c:catAx>
      <c:valAx>
        <c:axId val="9953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12366"/>
        <c:axId val="6899860"/>
      </c:barChart>
      <c:catAx>
        <c:axId val="712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60"/>
        <c:auto val="1"/>
        <c:lblAlgn val="ctr"/>
        <c:lblOffset val="100"/>
        <c:noMultiLvlLbl val="0"/>
      </c:catAx>
      <c:valAx>
        <c:axId val="68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2917"/>
        <c:axId val="89807038"/>
      </c:barChart>
      <c:catAx>
        <c:axId val="18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038"/>
        <c:auto val="1"/>
        <c:lblAlgn val="ctr"/>
        <c:lblOffset val="100"/>
        <c:noMultiLvlLbl val="0"/>
      </c:catAx>
      <c:valAx>
        <c:axId val="898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3918"/>
        <c:axId val="7523038"/>
      </c:barChart>
      <c:catAx>
        <c:axId val="9489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38"/>
        <c:auto val="1"/>
        <c:lblAlgn val="ctr"/>
        <c:lblOffset val="100"/>
        <c:noMultiLvlLbl val="0"/>
      </c:catAx>
      <c:valAx>
        <c:axId val="75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25605"/>
        <c:axId val="55797215"/>
      </c:barChart>
      <c:catAx>
        <c:axId val="854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15"/>
        <c:auto val="1"/>
        <c:lblAlgn val="ctr"/>
        <c:lblOffset val="100"/>
        <c:noMultiLvlLbl val="0"/>
      </c:catAx>
      <c:valAx>
        <c:axId val="557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2499"/>
        <c:axId val="79037407"/>
      </c:barChart>
      <c:catAx>
        <c:axId val="458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407"/>
        <c:auto val="1"/>
        <c:lblAlgn val="ctr"/>
        <c:lblOffset val="100"/>
        <c:noMultiLvlLbl val="0"/>
      </c:catAx>
      <c:valAx>
        <c:axId val="790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8447"/>
        <c:axId val="75380940"/>
      </c:barChart>
      <c:catAx>
        <c:axId val="630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940"/>
        <c:auto val="1"/>
        <c:lblAlgn val="ctr"/>
        <c:lblOffset val="100"/>
        <c:noMultiLvlLbl val="0"/>
      </c:catAx>
      <c:valAx>
        <c:axId val="753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5900"/>
        <c:axId val="10979662"/>
      </c:barChart>
      <c:catAx>
        <c:axId val="4626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62"/>
        <c:auto val="1"/>
        <c:lblAlgn val="ctr"/>
        <c:lblOffset val="100"/>
        <c:noMultiLvlLbl val="0"/>
      </c:catAx>
      <c:valAx>
        <c:axId val="1097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4068"/>
        <c:axId val="83015585"/>
      </c:barChart>
      <c:catAx>
        <c:axId val="987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85"/>
        <c:auto val="1"/>
        <c:lblAlgn val="ctr"/>
        <c:lblOffset val="100"/>
        <c:noMultiLvlLbl val="0"/>
      </c:catAx>
      <c:valAx>
        <c:axId val="830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07250"/>
        <c:axId val="88463671"/>
      </c:barChart>
      <c:catAx>
        <c:axId val="553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671"/>
        <c:auto val="1"/>
        <c:lblAlgn val="ctr"/>
        <c:lblOffset val="100"/>
        <c:noMultiLvlLbl val="0"/>
      </c:catAx>
      <c:valAx>
        <c:axId val="884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7323"/>
        <c:axId val="96678429"/>
      </c:barChart>
      <c:catAx>
        <c:axId val="840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429"/>
        <c:auto val="1"/>
        <c:lblAlgn val="ctr"/>
        <c:lblOffset val="100"/>
        <c:noMultiLvlLbl val="0"/>
      </c:catAx>
      <c:valAx>
        <c:axId val="966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7293"/>
        <c:axId val="50293742"/>
      </c:barChart>
      <c:catAx>
        <c:axId val="627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742"/>
        <c:auto val="1"/>
        <c:lblAlgn val="ctr"/>
        <c:lblOffset val="100"/>
        <c:noMultiLvlLbl val="0"/>
      </c:catAx>
      <c:valAx>
        <c:axId val="502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8144"/>
        <c:axId val="61014403"/>
      </c:barChart>
      <c:catAx>
        <c:axId val="818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403"/>
        <c:auto val="1"/>
        <c:lblAlgn val="ctr"/>
        <c:lblOffset val="100"/>
        <c:noMultiLvlLbl val="0"/>
      </c:catAx>
      <c:valAx>
        <c:axId val="610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