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7304"/>
        <c:axId val="4146587"/>
      </c:scatterChart>
      <c:valAx>
        <c:axId val="8558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87"/>
        <c:crossesAt val="0"/>
        <c:crossBetween val="midCat"/>
      </c:valAx>
      <c:valAx>
        <c:axId val="414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5692"/>
        <c:axId val="24467126"/>
      </c:scatterChart>
      <c:valAx>
        <c:axId val="3436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126"/>
        <c:crossesAt val="0"/>
        <c:crossBetween val="midCat"/>
      </c:valAx>
      <c:valAx>
        <c:axId val="2446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32801"/>
        <c:axId val="64028555"/>
      </c:scatterChart>
      <c:valAx>
        <c:axId val="2253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555"/>
        <c:crossesAt val="0"/>
        <c:crossBetween val="midCat"/>
      </c:valAx>
      <c:valAx>
        <c:axId val="640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0986"/>
        <c:axId val="3860810"/>
      </c:scatterChart>
      <c:valAx>
        <c:axId val="2290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10"/>
        <c:crossesAt val="0"/>
        <c:crossBetween val="midCat"/>
      </c:valAx>
      <c:valAx>
        <c:axId val="386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