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796936"/>
        <c:axId val="57576791"/>
      </c:barChart>
      <c:catAx>
        <c:axId val="90796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6791"/>
        <c:auto val="1"/>
        <c:lblAlgn val="ctr"/>
        <c:lblOffset val="100"/>
        <c:noMultiLvlLbl val="0"/>
      </c:catAx>
      <c:valAx>
        <c:axId val="5757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6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986328"/>
        <c:axId val="79560433"/>
      </c:barChart>
      <c:catAx>
        <c:axId val="30986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0433"/>
        <c:auto val="1"/>
        <c:lblAlgn val="ctr"/>
        <c:lblOffset val="100"/>
        <c:noMultiLvlLbl val="0"/>
      </c:catAx>
      <c:valAx>
        <c:axId val="7956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6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737796"/>
        <c:axId val="2887541"/>
      </c:barChart>
      <c:catAx>
        <c:axId val="58737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541"/>
        <c:auto val="1"/>
        <c:lblAlgn val="ctr"/>
        <c:lblOffset val="100"/>
        <c:noMultiLvlLbl val="0"/>
      </c:catAx>
      <c:valAx>
        <c:axId val="288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7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464682"/>
        <c:axId val="86862486"/>
      </c:barChart>
      <c:catAx>
        <c:axId val="60464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2486"/>
        <c:auto val="1"/>
        <c:lblAlgn val="ctr"/>
        <c:lblOffset val="100"/>
        <c:noMultiLvlLbl val="0"/>
      </c:catAx>
      <c:valAx>
        <c:axId val="8686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4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352367"/>
        <c:axId val="90117459"/>
      </c:barChart>
      <c:catAx>
        <c:axId val="87352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7459"/>
        <c:auto val="1"/>
        <c:lblAlgn val="ctr"/>
        <c:lblOffset val="100"/>
        <c:noMultiLvlLbl val="0"/>
      </c:catAx>
      <c:valAx>
        <c:axId val="9011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2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448821"/>
        <c:axId val="51597882"/>
      </c:barChart>
      <c:catAx>
        <c:axId val="3444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7882"/>
        <c:auto val="1"/>
        <c:lblAlgn val="ctr"/>
        <c:lblOffset val="100"/>
        <c:noMultiLvlLbl val="0"/>
      </c:catAx>
      <c:valAx>
        <c:axId val="5159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38"/>
        <c:axId val="59708350"/>
      </c:barChart>
      <c:catAx>
        <c:axId val="92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8350"/>
        <c:auto val="1"/>
        <c:lblAlgn val="ctr"/>
        <c:lblOffset val="100"/>
        <c:noMultiLvlLbl val="0"/>
      </c:catAx>
      <c:valAx>
        <c:axId val="5970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438187"/>
        <c:axId val="36529328"/>
      </c:barChart>
      <c:catAx>
        <c:axId val="8643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9328"/>
        <c:auto val="1"/>
        <c:lblAlgn val="ctr"/>
        <c:lblOffset val="100"/>
        <c:noMultiLvlLbl val="0"/>
      </c:catAx>
      <c:valAx>
        <c:axId val="3652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993773"/>
        <c:axId val="32803553"/>
      </c:barChart>
      <c:catAx>
        <c:axId val="93993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3553"/>
        <c:auto val="1"/>
        <c:lblAlgn val="ctr"/>
        <c:lblOffset val="100"/>
        <c:noMultiLvlLbl val="0"/>
      </c:catAx>
      <c:valAx>
        <c:axId val="3280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3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202918"/>
        <c:axId val="53174048"/>
      </c:barChart>
      <c:catAx>
        <c:axId val="16202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4048"/>
        <c:auto val="1"/>
        <c:lblAlgn val="ctr"/>
        <c:lblOffset val="100"/>
        <c:noMultiLvlLbl val="0"/>
      </c:catAx>
      <c:valAx>
        <c:axId val="5317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2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80587"/>
        <c:axId val="19674711"/>
      </c:barChart>
      <c:catAx>
        <c:axId val="5780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4711"/>
        <c:auto val="1"/>
        <c:lblAlgn val="ctr"/>
        <c:lblOffset val="100"/>
        <c:noMultiLvlLbl val="0"/>
      </c:catAx>
      <c:valAx>
        <c:axId val="1967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10353"/>
        <c:axId val="23824606"/>
      </c:barChart>
      <c:catAx>
        <c:axId val="7901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4606"/>
        <c:auto val="1"/>
        <c:lblAlgn val="ctr"/>
        <c:lblOffset val="100"/>
        <c:noMultiLvlLbl val="0"/>
      </c:catAx>
      <c:valAx>
        <c:axId val="2382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335063"/>
        <c:axId val="64038355"/>
      </c:barChart>
      <c:catAx>
        <c:axId val="42335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8355"/>
        <c:auto val="1"/>
        <c:lblAlgn val="ctr"/>
        <c:lblOffset val="100"/>
        <c:noMultiLvlLbl val="0"/>
      </c:catAx>
      <c:valAx>
        <c:axId val="6403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5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491754"/>
        <c:axId val="1153566"/>
      </c:barChart>
      <c:catAx>
        <c:axId val="15491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566"/>
        <c:auto val="1"/>
        <c:lblAlgn val="ctr"/>
        <c:lblOffset val="100"/>
        <c:noMultiLvlLbl val="0"/>
      </c:catAx>
      <c:valAx>
        <c:axId val="115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1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585934"/>
        <c:axId val="24030765"/>
      </c:barChart>
      <c:catAx>
        <c:axId val="78585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0765"/>
        <c:auto val="1"/>
        <c:lblAlgn val="ctr"/>
        <c:lblOffset val="100"/>
        <c:noMultiLvlLbl val="0"/>
      </c:catAx>
      <c:valAx>
        <c:axId val="2403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5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634876"/>
        <c:axId val="47937893"/>
      </c:barChart>
      <c:catAx>
        <c:axId val="81634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7893"/>
        <c:auto val="1"/>
        <c:lblAlgn val="ctr"/>
        <c:lblOffset val="100"/>
        <c:noMultiLvlLbl val="0"/>
      </c:catAx>
      <c:valAx>
        <c:axId val="4793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4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773464"/>
        <c:axId val="29137050"/>
      </c:barChart>
      <c:catAx>
        <c:axId val="46773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7050"/>
        <c:auto val="1"/>
        <c:lblAlgn val="ctr"/>
        <c:lblOffset val="100"/>
        <c:noMultiLvlLbl val="0"/>
      </c:catAx>
      <c:valAx>
        <c:axId val="2913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3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995696"/>
        <c:axId val="97633014"/>
      </c:barChart>
      <c:catAx>
        <c:axId val="39995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3014"/>
        <c:auto val="1"/>
        <c:lblAlgn val="ctr"/>
        <c:lblOffset val="100"/>
        <c:noMultiLvlLbl val="0"/>
      </c:catAx>
      <c:valAx>
        <c:axId val="9763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5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