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26443"/>
        <c:axId val="1046797"/>
      </c:scatterChart>
      <c:valAx>
        <c:axId val="7972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97"/>
        <c:crossesAt val="0"/>
        <c:crossBetween val="midCat"/>
      </c:valAx>
      <c:valAx>
        <c:axId val="104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45333"/>
        <c:axId val="85670331"/>
      </c:scatterChart>
      <c:valAx>
        <c:axId val="3824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331"/>
        <c:crossesAt val="0"/>
        <c:crossBetween val="midCat"/>
      </c:valAx>
      <c:valAx>
        <c:axId val="8567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30009"/>
        <c:axId val="36813883"/>
      </c:scatterChart>
      <c:valAx>
        <c:axId val="8803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83"/>
        <c:crossesAt val="0"/>
        <c:crossBetween val="midCat"/>
      </c:valAx>
      <c:valAx>
        <c:axId val="3681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8169"/>
        <c:axId val="34428305"/>
      </c:scatterChart>
      <c:valAx>
        <c:axId val="9294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305"/>
        <c:crossesAt val="0"/>
        <c:crossBetween val="midCat"/>
      </c:valAx>
      <c:valAx>
        <c:axId val="3442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