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611822"/>
        <c:axId val="3788830"/>
      </c:barChart>
      <c:catAx>
        <c:axId val="10611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830"/>
        <c:auto val="1"/>
        <c:lblAlgn val="ctr"/>
        <c:lblOffset val="100"/>
        <c:noMultiLvlLbl val="0"/>
      </c:catAx>
      <c:valAx>
        <c:axId val="3788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1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626297"/>
        <c:axId val="1766654"/>
      </c:barChart>
      <c:catAx>
        <c:axId val="65626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654"/>
        <c:auto val="1"/>
        <c:lblAlgn val="ctr"/>
        <c:lblOffset val="100"/>
        <c:noMultiLvlLbl val="0"/>
      </c:catAx>
      <c:valAx>
        <c:axId val="176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6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909176"/>
        <c:axId val="81486935"/>
      </c:barChart>
      <c:catAx>
        <c:axId val="23909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6935"/>
        <c:auto val="1"/>
        <c:lblAlgn val="ctr"/>
        <c:lblOffset val="100"/>
        <c:noMultiLvlLbl val="0"/>
      </c:catAx>
      <c:valAx>
        <c:axId val="81486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9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491007"/>
        <c:axId val="51705419"/>
      </c:barChart>
      <c:catAx>
        <c:axId val="21491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5419"/>
        <c:auto val="1"/>
        <c:lblAlgn val="ctr"/>
        <c:lblOffset val="100"/>
        <c:noMultiLvlLbl val="0"/>
      </c:catAx>
      <c:valAx>
        <c:axId val="5170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1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56861"/>
        <c:axId val="21768407"/>
      </c:barChart>
      <c:catAx>
        <c:axId val="7356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8407"/>
        <c:auto val="1"/>
        <c:lblAlgn val="ctr"/>
        <c:lblOffset val="100"/>
        <c:noMultiLvlLbl val="0"/>
      </c:catAx>
      <c:valAx>
        <c:axId val="2176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248719"/>
        <c:axId val="965327"/>
      </c:barChart>
      <c:catAx>
        <c:axId val="59248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27"/>
        <c:auto val="1"/>
        <c:lblAlgn val="ctr"/>
        <c:lblOffset val="100"/>
        <c:noMultiLvlLbl val="0"/>
      </c:catAx>
      <c:valAx>
        <c:axId val="965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8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520045"/>
        <c:axId val="91458360"/>
      </c:barChart>
      <c:catAx>
        <c:axId val="28520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8360"/>
        <c:auto val="1"/>
        <c:lblAlgn val="ctr"/>
        <c:lblOffset val="100"/>
        <c:noMultiLvlLbl val="0"/>
      </c:catAx>
      <c:valAx>
        <c:axId val="9145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0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068768"/>
        <c:axId val="38451372"/>
      </c:barChart>
      <c:catAx>
        <c:axId val="97068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1372"/>
        <c:auto val="1"/>
        <c:lblAlgn val="ctr"/>
        <c:lblOffset val="100"/>
        <c:noMultiLvlLbl val="0"/>
      </c:catAx>
      <c:valAx>
        <c:axId val="3845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8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944345"/>
        <c:axId val="89341817"/>
      </c:barChart>
      <c:catAx>
        <c:axId val="78944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1817"/>
        <c:auto val="1"/>
        <c:lblAlgn val="ctr"/>
        <c:lblOffset val="100"/>
        <c:noMultiLvlLbl val="0"/>
      </c:catAx>
      <c:valAx>
        <c:axId val="89341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4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535010"/>
        <c:axId val="61738177"/>
      </c:barChart>
      <c:catAx>
        <c:axId val="21535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8177"/>
        <c:auto val="1"/>
        <c:lblAlgn val="ctr"/>
        <c:lblOffset val="100"/>
        <c:noMultiLvlLbl val="0"/>
      </c:catAx>
      <c:valAx>
        <c:axId val="6173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5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262027"/>
        <c:axId val="30134897"/>
      </c:barChart>
      <c:catAx>
        <c:axId val="18262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4897"/>
        <c:auto val="1"/>
        <c:lblAlgn val="ctr"/>
        <c:lblOffset val="100"/>
        <c:noMultiLvlLbl val="0"/>
      </c:catAx>
      <c:valAx>
        <c:axId val="3013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2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166716"/>
        <c:axId val="42515009"/>
      </c:barChart>
      <c:catAx>
        <c:axId val="66166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5009"/>
        <c:auto val="1"/>
        <c:lblAlgn val="ctr"/>
        <c:lblOffset val="100"/>
        <c:noMultiLvlLbl val="0"/>
      </c:catAx>
      <c:valAx>
        <c:axId val="4251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6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53590"/>
        <c:axId val="67254179"/>
      </c:barChart>
      <c:catAx>
        <c:axId val="8453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4179"/>
        <c:auto val="1"/>
        <c:lblAlgn val="ctr"/>
        <c:lblOffset val="100"/>
        <c:noMultiLvlLbl val="0"/>
      </c:catAx>
      <c:valAx>
        <c:axId val="6725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272033"/>
        <c:axId val="16750284"/>
      </c:barChart>
      <c:catAx>
        <c:axId val="75272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0284"/>
        <c:auto val="1"/>
        <c:lblAlgn val="ctr"/>
        <c:lblOffset val="100"/>
        <c:noMultiLvlLbl val="0"/>
      </c:catAx>
      <c:valAx>
        <c:axId val="1675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2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401922"/>
        <c:axId val="36913606"/>
      </c:barChart>
      <c:catAx>
        <c:axId val="48401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3606"/>
        <c:auto val="1"/>
        <c:lblAlgn val="ctr"/>
        <c:lblOffset val="100"/>
        <c:noMultiLvlLbl val="0"/>
      </c:catAx>
      <c:valAx>
        <c:axId val="3691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1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085628"/>
        <c:axId val="66330672"/>
      </c:barChart>
      <c:catAx>
        <c:axId val="65085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0672"/>
        <c:auto val="1"/>
        <c:lblAlgn val="ctr"/>
        <c:lblOffset val="100"/>
        <c:noMultiLvlLbl val="0"/>
      </c:catAx>
      <c:valAx>
        <c:axId val="66330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5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392741"/>
        <c:axId val="44716777"/>
      </c:barChart>
      <c:catAx>
        <c:axId val="68392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6777"/>
        <c:auto val="1"/>
        <c:lblAlgn val="ctr"/>
        <c:lblOffset val="100"/>
        <c:noMultiLvlLbl val="0"/>
      </c:catAx>
      <c:valAx>
        <c:axId val="4471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2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337221"/>
        <c:axId val="61538082"/>
      </c:barChart>
      <c:catAx>
        <c:axId val="21337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8082"/>
        <c:auto val="1"/>
        <c:lblAlgn val="ctr"/>
        <c:lblOffset val="100"/>
        <c:noMultiLvlLbl val="0"/>
      </c:catAx>
      <c:valAx>
        <c:axId val="6153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7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