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88422"/>
        <c:axId val="69669442"/>
      </c:scatterChart>
      <c:valAx>
        <c:axId val="9998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442"/>
        <c:crossesAt val="0"/>
        <c:crossBetween val="midCat"/>
      </c:valAx>
      <c:valAx>
        <c:axId val="6966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68005"/>
        <c:axId val="37740895"/>
      </c:scatterChart>
      <c:valAx>
        <c:axId val="4026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895"/>
        <c:crossesAt val="0"/>
        <c:crossBetween val="midCat"/>
      </c:valAx>
      <c:valAx>
        <c:axId val="3774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45381"/>
        <c:axId val="17802897"/>
      </c:scatterChart>
      <c:valAx>
        <c:axId val="2264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897"/>
        <c:crossesAt val="0"/>
        <c:crossBetween val="midCat"/>
      </c:valAx>
      <c:valAx>
        <c:axId val="1780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02165"/>
        <c:axId val="58604071"/>
      </c:scatterChart>
      <c:valAx>
        <c:axId val="9790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071"/>
        <c:crossesAt val="0"/>
        <c:crossBetween val="midCat"/>
      </c:valAx>
      <c:valAx>
        <c:axId val="5860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