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36074"/>
        <c:axId val="64513264"/>
      </c:barChart>
      <c:catAx>
        <c:axId val="5543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264"/>
        <c:auto val="1"/>
        <c:lblAlgn val="ctr"/>
        <c:lblOffset val="100"/>
        <c:noMultiLvlLbl val="0"/>
      </c:catAx>
      <c:valAx>
        <c:axId val="6451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06082"/>
        <c:axId val="53557260"/>
      </c:barChart>
      <c:catAx>
        <c:axId val="1140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260"/>
        <c:auto val="1"/>
        <c:lblAlgn val="ctr"/>
        <c:lblOffset val="100"/>
        <c:noMultiLvlLbl val="0"/>
      </c:catAx>
      <c:valAx>
        <c:axId val="5355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44993"/>
        <c:axId val="91067729"/>
      </c:barChart>
      <c:catAx>
        <c:axId val="1734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729"/>
        <c:auto val="1"/>
        <c:lblAlgn val="ctr"/>
        <c:lblOffset val="100"/>
        <c:noMultiLvlLbl val="0"/>
      </c:catAx>
      <c:valAx>
        <c:axId val="9106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80347"/>
        <c:axId val="12633382"/>
      </c:barChart>
      <c:catAx>
        <c:axId val="5968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382"/>
        <c:auto val="1"/>
        <c:lblAlgn val="ctr"/>
        <c:lblOffset val="100"/>
        <c:noMultiLvlLbl val="0"/>
      </c:catAx>
      <c:valAx>
        <c:axId val="1263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2880"/>
        <c:axId val="49005430"/>
      </c:barChart>
      <c:catAx>
        <c:axId val="371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430"/>
        <c:auto val="1"/>
        <c:lblAlgn val="ctr"/>
        <c:lblOffset val="100"/>
        <c:noMultiLvlLbl val="0"/>
      </c:catAx>
      <c:valAx>
        <c:axId val="4900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67986"/>
        <c:axId val="82652385"/>
      </c:barChart>
      <c:catAx>
        <c:axId val="2046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385"/>
        <c:auto val="1"/>
        <c:lblAlgn val="ctr"/>
        <c:lblOffset val="100"/>
        <c:noMultiLvlLbl val="0"/>
      </c:catAx>
      <c:valAx>
        <c:axId val="8265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68207"/>
        <c:axId val="62576111"/>
      </c:barChart>
      <c:catAx>
        <c:axId val="3476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111"/>
        <c:auto val="1"/>
        <c:lblAlgn val="ctr"/>
        <c:lblOffset val="100"/>
        <c:noMultiLvlLbl val="0"/>
      </c:catAx>
      <c:valAx>
        <c:axId val="6257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77406"/>
        <c:axId val="79370387"/>
      </c:barChart>
      <c:catAx>
        <c:axId val="5837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387"/>
        <c:auto val="1"/>
        <c:lblAlgn val="ctr"/>
        <c:lblOffset val="100"/>
        <c:noMultiLvlLbl val="0"/>
      </c:catAx>
      <c:valAx>
        <c:axId val="7937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78006"/>
        <c:axId val="90591655"/>
      </c:barChart>
      <c:catAx>
        <c:axId val="9017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655"/>
        <c:auto val="1"/>
        <c:lblAlgn val="ctr"/>
        <c:lblOffset val="100"/>
        <c:noMultiLvlLbl val="0"/>
      </c:catAx>
      <c:valAx>
        <c:axId val="9059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82806"/>
        <c:axId val="43709288"/>
      </c:barChart>
      <c:catAx>
        <c:axId val="1148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288"/>
        <c:auto val="1"/>
        <c:lblAlgn val="ctr"/>
        <c:lblOffset val="100"/>
        <c:noMultiLvlLbl val="0"/>
      </c:catAx>
      <c:valAx>
        <c:axId val="4370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41610"/>
        <c:axId val="88317881"/>
      </c:barChart>
      <c:catAx>
        <c:axId val="5234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881"/>
        <c:auto val="1"/>
        <c:lblAlgn val="ctr"/>
        <c:lblOffset val="100"/>
        <c:noMultiLvlLbl val="0"/>
      </c:catAx>
      <c:valAx>
        <c:axId val="8831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97069"/>
        <c:axId val="39549821"/>
      </c:barChart>
      <c:catAx>
        <c:axId val="5399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821"/>
        <c:auto val="1"/>
        <c:lblAlgn val="ctr"/>
        <c:lblOffset val="100"/>
        <c:noMultiLvlLbl val="0"/>
      </c:catAx>
      <c:valAx>
        <c:axId val="3954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9512"/>
        <c:axId val="14364287"/>
      </c:barChart>
      <c:catAx>
        <c:axId val="481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287"/>
        <c:auto val="1"/>
        <c:lblAlgn val="ctr"/>
        <c:lblOffset val="100"/>
        <c:noMultiLvlLbl val="0"/>
      </c:catAx>
      <c:valAx>
        <c:axId val="1436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1780"/>
        <c:axId val="19047313"/>
      </c:barChart>
      <c:catAx>
        <c:axId val="179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313"/>
        <c:auto val="1"/>
        <c:lblAlgn val="ctr"/>
        <c:lblOffset val="100"/>
        <c:noMultiLvlLbl val="0"/>
      </c:catAx>
      <c:valAx>
        <c:axId val="1904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16171"/>
        <c:axId val="1056927"/>
      </c:barChart>
      <c:catAx>
        <c:axId val="3631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27"/>
        <c:auto val="1"/>
        <c:lblAlgn val="ctr"/>
        <c:lblOffset val="100"/>
        <c:noMultiLvlLbl val="0"/>
      </c:catAx>
      <c:valAx>
        <c:axId val="105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43936"/>
        <c:axId val="39001724"/>
      </c:barChart>
      <c:catAx>
        <c:axId val="4244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724"/>
        <c:auto val="1"/>
        <c:lblAlgn val="ctr"/>
        <c:lblOffset val="100"/>
        <c:noMultiLvlLbl val="0"/>
      </c:catAx>
      <c:valAx>
        <c:axId val="3900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79387"/>
        <c:axId val="1370199"/>
      </c:barChart>
      <c:catAx>
        <c:axId val="2697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99"/>
        <c:auto val="1"/>
        <c:lblAlgn val="ctr"/>
        <c:lblOffset val="100"/>
        <c:noMultiLvlLbl val="0"/>
      </c:catAx>
      <c:valAx>
        <c:axId val="137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84652"/>
        <c:axId val="34011300"/>
      </c:barChart>
      <c:catAx>
        <c:axId val="6898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300"/>
        <c:auto val="1"/>
        <c:lblAlgn val="ctr"/>
        <c:lblOffset val="100"/>
        <c:noMultiLvlLbl val="0"/>
      </c:catAx>
      <c:valAx>
        <c:axId val="3401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