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39401"/>
        <c:axId val="68918595"/>
      </c:scatterChart>
      <c:valAx>
        <c:axId val="330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95"/>
        <c:crossesAt val="0"/>
        <c:crossBetween val="midCat"/>
      </c:valAx>
      <c:valAx>
        <c:axId val="6891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27049"/>
        <c:axId val="36230098"/>
      </c:scatterChart>
      <c:valAx>
        <c:axId val="5472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98"/>
        <c:crossesAt val="0"/>
        <c:crossBetween val="midCat"/>
      </c:valAx>
      <c:valAx>
        <c:axId val="3623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1034"/>
        <c:axId val="71994191"/>
      </c:scatterChart>
      <c:valAx>
        <c:axId val="8990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191"/>
        <c:crossesAt val="0"/>
        <c:crossBetween val="midCat"/>
      </c:valAx>
      <c:valAx>
        <c:axId val="7199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66061"/>
        <c:axId val="12853489"/>
      </c:scatterChart>
      <c:valAx>
        <c:axId val="9046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89"/>
        <c:crossesAt val="0"/>
        <c:crossBetween val="midCat"/>
      </c:valAx>
      <c:valAx>
        <c:axId val="1285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