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48483"/>
        <c:axId val="80504888"/>
      </c:barChart>
      <c:catAx>
        <c:axId val="2704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888"/>
        <c:auto val="1"/>
        <c:lblAlgn val="ctr"/>
        <c:lblOffset val="100"/>
        <c:noMultiLvlLbl val="0"/>
      </c:catAx>
      <c:valAx>
        <c:axId val="805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47735"/>
        <c:axId val="95871850"/>
      </c:barChart>
      <c:catAx>
        <c:axId val="6774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850"/>
        <c:auto val="1"/>
        <c:lblAlgn val="ctr"/>
        <c:lblOffset val="100"/>
        <c:noMultiLvlLbl val="0"/>
      </c:catAx>
      <c:valAx>
        <c:axId val="958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16963"/>
        <c:axId val="57868530"/>
      </c:barChart>
      <c:catAx>
        <c:axId val="4471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530"/>
        <c:auto val="1"/>
        <c:lblAlgn val="ctr"/>
        <c:lblOffset val="100"/>
        <c:noMultiLvlLbl val="0"/>
      </c:catAx>
      <c:valAx>
        <c:axId val="578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35478"/>
        <c:axId val="71768529"/>
      </c:barChart>
      <c:catAx>
        <c:axId val="901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529"/>
        <c:auto val="1"/>
        <c:lblAlgn val="ctr"/>
        <c:lblOffset val="100"/>
        <c:noMultiLvlLbl val="0"/>
      </c:catAx>
      <c:valAx>
        <c:axId val="717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85914"/>
        <c:axId val="11542034"/>
      </c:barChart>
      <c:catAx>
        <c:axId val="502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034"/>
        <c:auto val="1"/>
        <c:lblAlgn val="ctr"/>
        <c:lblOffset val="100"/>
        <c:noMultiLvlLbl val="0"/>
      </c:catAx>
      <c:valAx>
        <c:axId val="115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99417"/>
        <c:axId val="73378023"/>
      </c:barChart>
      <c:catAx>
        <c:axId val="2829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023"/>
        <c:auto val="1"/>
        <c:lblAlgn val="ctr"/>
        <c:lblOffset val="100"/>
        <c:noMultiLvlLbl val="0"/>
      </c:catAx>
      <c:valAx>
        <c:axId val="733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2629"/>
        <c:axId val="62575856"/>
      </c:barChart>
      <c:catAx>
        <c:axId val="1447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856"/>
        <c:auto val="1"/>
        <c:lblAlgn val="ctr"/>
        <c:lblOffset val="100"/>
        <c:noMultiLvlLbl val="0"/>
      </c:catAx>
      <c:valAx>
        <c:axId val="625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55201"/>
        <c:axId val="34932605"/>
      </c:barChart>
      <c:catAx>
        <c:axId val="6425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605"/>
        <c:auto val="1"/>
        <c:lblAlgn val="ctr"/>
        <c:lblOffset val="100"/>
        <c:noMultiLvlLbl val="0"/>
      </c:catAx>
      <c:valAx>
        <c:axId val="3493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24552"/>
        <c:axId val="83214842"/>
      </c:barChart>
      <c:catAx>
        <c:axId val="3682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842"/>
        <c:auto val="1"/>
        <c:lblAlgn val="ctr"/>
        <c:lblOffset val="100"/>
        <c:noMultiLvlLbl val="0"/>
      </c:catAx>
      <c:valAx>
        <c:axId val="832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2803"/>
        <c:axId val="38745385"/>
      </c:barChart>
      <c:catAx>
        <c:axId val="717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385"/>
        <c:auto val="1"/>
        <c:lblAlgn val="ctr"/>
        <c:lblOffset val="100"/>
        <c:noMultiLvlLbl val="0"/>
      </c:catAx>
      <c:valAx>
        <c:axId val="387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15660"/>
        <c:axId val="89429046"/>
      </c:barChart>
      <c:catAx>
        <c:axId val="2401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046"/>
        <c:auto val="1"/>
        <c:lblAlgn val="ctr"/>
        <c:lblOffset val="100"/>
        <c:noMultiLvlLbl val="0"/>
      </c:catAx>
      <c:valAx>
        <c:axId val="894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1072"/>
        <c:axId val="1070274"/>
      </c:barChart>
      <c:catAx>
        <c:axId val="665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74"/>
        <c:auto val="1"/>
        <c:lblAlgn val="ctr"/>
        <c:lblOffset val="100"/>
        <c:noMultiLvlLbl val="0"/>
      </c:catAx>
      <c:valAx>
        <c:axId val="10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88079"/>
        <c:axId val="11500796"/>
      </c:barChart>
      <c:catAx>
        <c:axId val="291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796"/>
        <c:auto val="1"/>
        <c:lblAlgn val="ctr"/>
        <c:lblOffset val="100"/>
        <c:noMultiLvlLbl val="0"/>
      </c:catAx>
      <c:valAx>
        <c:axId val="115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57629"/>
        <c:axId val="62926978"/>
      </c:barChart>
      <c:catAx>
        <c:axId val="630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978"/>
        <c:auto val="1"/>
        <c:lblAlgn val="ctr"/>
        <c:lblOffset val="100"/>
        <c:noMultiLvlLbl val="0"/>
      </c:catAx>
      <c:valAx>
        <c:axId val="629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09389"/>
        <c:axId val="73845936"/>
      </c:barChart>
      <c:catAx>
        <c:axId val="826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936"/>
        <c:auto val="1"/>
        <c:lblAlgn val="ctr"/>
        <c:lblOffset val="100"/>
        <c:noMultiLvlLbl val="0"/>
      </c:catAx>
      <c:valAx>
        <c:axId val="738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6267"/>
        <c:axId val="50559827"/>
      </c:barChart>
      <c:catAx>
        <c:axId val="735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827"/>
        <c:auto val="1"/>
        <c:lblAlgn val="ctr"/>
        <c:lblOffset val="100"/>
        <c:noMultiLvlLbl val="0"/>
      </c:catAx>
      <c:valAx>
        <c:axId val="505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86587"/>
        <c:axId val="55872228"/>
      </c:barChart>
      <c:catAx>
        <c:axId val="3278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228"/>
        <c:auto val="1"/>
        <c:lblAlgn val="ctr"/>
        <c:lblOffset val="100"/>
        <c:noMultiLvlLbl val="0"/>
      </c:catAx>
      <c:valAx>
        <c:axId val="5587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952"/>
        <c:axId val="93892597"/>
      </c:barChart>
      <c:catAx>
        <c:axId val="70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597"/>
        <c:auto val="1"/>
        <c:lblAlgn val="ctr"/>
        <c:lblOffset val="100"/>
        <c:noMultiLvlLbl val="0"/>
      </c:catAx>
      <c:valAx>
        <c:axId val="938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