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18862"/>
        <c:axId val="85994303"/>
      </c:scatterChart>
      <c:valAx>
        <c:axId val="3291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303"/>
        <c:crossesAt val="0"/>
        <c:crossBetween val="midCat"/>
      </c:valAx>
      <c:valAx>
        <c:axId val="8599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38464"/>
        <c:axId val="10503150"/>
      </c:scatterChart>
      <c:valAx>
        <c:axId val="6613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150"/>
        <c:crossesAt val="0"/>
        <c:crossBetween val="midCat"/>
      </c:valAx>
      <c:valAx>
        <c:axId val="1050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8563"/>
        <c:axId val="49918816"/>
      </c:scatterChart>
      <c:valAx>
        <c:axId val="8164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816"/>
        <c:crossesAt val="0"/>
        <c:crossBetween val="midCat"/>
      </c:valAx>
      <c:valAx>
        <c:axId val="4991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60906"/>
        <c:axId val="53084324"/>
      </c:scatterChart>
      <c:valAx>
        <c:axId val="5376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324"/>
        <c:crossesAt val="0"/>
        <c:crossBetween val="midCat"/>
      </c:valAx>
      <c:valAx>
        <c:axId val="5308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