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164"/>
        <c:axId val="28458766"/>
      </c:barChart>
      <c:catAx>
        <c:axId val="20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66"/>
        <c:auto val="1"/>
        <c:lblAlgn val="ctr"/>
        <c:lblOffset val="100"/>
        <c:noMultiLvlLbl val="0"/>
      </c:catAx>
      <c:valAx>
        <c:axId val="284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53590"/>
        <c:axId val="98240055"/>
      </c:barChart>
      <c:catAx>
        <c:axId val="197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55"/>
        <c:auto val="1"/>
        <c:lblAlgn val="ctr"/>
        <c:lblOffset val="100"/>
        <c:noMultiLvlLbl val="0"/>
      </c:catAx>
      <c:valAx>
        <c:axId val="982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70190"/>
        <c:axId val="60347225"/>
      </c:barChart>
      <c:catAx>
        <c:axId val="626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25"/>
        <c:auto val="1"/>
        <c:lblAlgn val="ctr"/>
        <c:lblOffset val="100"/>
        <c:noMultiLvlLbl val="0"/>
      </c:catAx>
      <c:valAx>
        <c:axId val="603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9242"/>
        <c:axId val="11216202"/>
      </c:barChart>
      <c:catAx>
        <c:axId val="350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202"/>
        <c:auto val="1"/>
        <c:lblAlgn val="ctr"/>
        <c:lblOffset val="100"/>
        <c:noMultiLvlLbl val="0"/>
      </c:catAx>
      <c:valAx>
        <c:axId val="112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7955"/>
        <c:axId val="29408779"/>
      </c:barChart>
      <c:catAx>
        <c:axId val="681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79"/>
        <c:auto val="1"/>
        <c:lblAlgn val="ctr"/>
        <c:lblOffset val="100"/>
        <c:noMultiLvlLbl val="0"/>
      </c:catAx>
      <c:valAx>
        <c:axId val="294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1228"/>
        <c:axId val="11084715"/>
      </c:barChart>
      <c:catAx>
        <c:axId val="764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715"/>
        <c:auto val="1"/>
        <c:lblAlgn val="ctr"/>
        <c:lblOffset val="100"/>
        <c:noMultiLvlLbl val="0"/>
      </c:catAx>
      <c:valAx>
        <c:axId val="110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4372"/>
        <c:axId val="9617061"/>
      </c:barChart>
      <c:catAx>
        <c:axId val="344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1"/>
        <c:auto val="1"/>
        <c:lblAlgn val="ctr"/>
        <c:lblOffset val="100"/>
        <c:noMultiLvlLbl val="0"/>
      </c:catAx>
      <c:valAx>
        <c:axId val="96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31409"/>
        <c:axId val="40215246"/>
      </c:barChart>
      <c:catAx>
        <c:axId val="320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246"/>
        <c:auto val="1"/>
        <c:lblAlgn val="ctr"/>
        <c:lblOffset val="100"/>
        <c:noMultiLvlLbl val="0"/>
      </c:catAx>
      <c:valAx>
        <c:axId val="402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28063"/>
        <c:axId val="24262011"/>
      </c:barChart>
      <c:catAx>
        <c:axId val="5082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011"/>
        <c:auto val="1"/>
        <c:lblAlgn val="ctr"/>
        <c:lblOffset val="100"/>
        <c:noMultiLvlLbl val="0"/>
      </c:catAx>
      <c:valAx>
        <c:axId val="242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2043"/>
        <c:axId val="69712164"/>
      </c:barChart>
      <c:catAx>
        <c:axId val="47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164"/>
        <c:auto val="1"/>
        <c:lblAlgn val="ctr"/>
        <c:lblOffset val="100"/>
        <c:noMultiLvlLbl val="0"/>
      </c:catAx>
      <c:valAx>
        <c:axId val="697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8130"/>
        <c:axId val="83730115"/>
      </c:barChart>
      <c:catAx>
        <c:axId val="580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15"/>
        <c:auto val="1"/>
        <c:lblAlgn val="ctr"/>
        <c:lblOffset val="100"/>
        <c:noMultiLvlLbl val="0"/>
      </c:catAx>
      <c:valAx>
        <c:axId val="837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0745"/>
        <c:axId val="33225870"/>
      </c:barChart>
      <c:catAx>
        <c:axId val="874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870"/>
        <c:auto val="1"/>
        <c:lblAlgn val="ctr"/>
        <c:lblOffset val="100"/>
        <c:noMultiLvlLbl val="0"/>
      </c:catAx>
      <c:valAx>
        <c:axId val="332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34209"/>
        <c:axId val="57564557"/>
      </c:barChart>
      <c:catAx>
        <c:axId val="859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557"/>
        <c:auto val="1"/>
        <c:lblAlgn val="ctr"/>
        <c:lblOffset val="100"/>
        <c:noMultiLvlLbl val="0"/>
      </c:catAx>
      <c:valAx>
        <c:axId val="575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6808"/>
        <c:axId val="65552741"/>
      </c:barChart>
      <c:catAx>
        <c:axId val="562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41"/>
        <c:auto val="1"/>
        <c:lblAlgn val="ctr"/>
        <c:lblOffset val="100"/>
        <c:noMultiLvlLbl val="0"/>
      </c:catAx>
      <c:valAx>
        <c:axId val="655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0252"/>
        <c:axId val="51200376"/>
      </c:barChart>
      <c:catAx>
        <c:axId val="220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376"/>
        <c:auto val="1"/>
        <c:lblAlgn val="ctr"/>
        <c:lblOffset val="100"/>
        <c:noMultiLvlLbl val="0"/>
      </c:catAx>
      <c:valAx>
        <c:axId val="512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4942"/>
        <c:axId val="98127284"/>
      </c:barChart>
      <c:catAx>
        <c:axId val="267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284"/>
        <c:auto val="1"/>
        <c:lblAlgn val="ctr"/>
        <c:lblOffset val="100"/>
        <c:noMultiLvlLbl val="0"/>
      </c:catAx>
      <c:valAx>
        <c:axId val="981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611"/>
        <c:axId val="85154895"/>
      </c:barChart>
      <c:catAx>
        <c:axId val="39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95"/>
        <c:auto val="1"/>
        <c:lblAlgn val="ctr"/>
        <c:lblOffset val="100"/>
        <c:noMultiLvlLbl val="0"/>
      </c:catAx>
      <c:valAx>
        <c:axId val="851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9149"/>
        <c:axId val="70529096"/>
      </c:barChart>
      <c:catAx>
        <c:axId val="533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96"/>
        <c:auto val="1"/>
        <c:lblAlgn val="ctr"/>
        <c:lblOffset val="100"/>
        <c:noMultiLvlLbl val="0"/>
      </c:catAx>
      <c:valAx>
        <c:axId val="705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