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31777"/>
        <c:axId val="51702311"/>
      </c:scatterChart>
      <c:valAx>
        <c:axId val="7213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311"/>
        <c:crossesAt val="0"/>
        <c:crossBetween val="midCat"/>
      </c:valAx>
      <c:valAx>
        <c:axId val="5170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26354"/>
        <c:axId val="32481847"/>
      </c:scatterChart>
      <c:valAx>
        <c:axId val="8332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847"/>
        <c:crossesAt val="0"/>
        <c:crossBetween val="midCat"/>
      </c:valAx>
      <c:valAx>
        <c:axId val="3248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99872"/>
        <c:axId val="58975305"/>
      </c:scatterChart>
      <c:valAx>
        <c:axId val="7999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305"/>
        <c:crossesAt val="0"/>
        <c:crossBetween val="midCat"/>
      </c:valAx>
      <c:valAx>
        <c:axId val="5897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39129"/>
        <c:axId val="98496601"/>
      </c:scatterChart>
      <c:valAx>
        <c:axId val="8173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601"/>
        <c:crossesAt val="0"/>
        <c:crossBetween val="midCat"/>
      </c:valAx>
      <c:valAx>
        <c:axId val="9849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