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3611"/>
        <c:axId val="87939020"/>
      </c:barChart>
      <c:catAx>
        <c:axId val="8423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020"/>
        <c:auto val="1"/>
        <c:lblAlgn val="ctr"/>
        <c:lblOffset val="100"/>
        <c:noMultiLvlLbl val="0"/>
      </c:catAx>
      <c:valAx>
        <c:axId val="879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6237"/>
        <c:axId val="3686221"/>
      </c:barChart>
      <c:catAx>
        <c:axId val="282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1"/>
        <c:auto val="1"/>
        <c:lblAlgn val="ctr"/>
        <c:lblOffset val="100"/>
        <c:noMultiLvlLbl val="0"/>
      </c:catAx>
      <c:valAx>
        <c:axId val="36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72687"/>
        <c:axId val="1271500"/>
      </c:barChart>
      <c:catAx>
        <c:axId val="660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0"/>
        <c:auto val="1"/>
        <c:lblAlgn val="ctr"/>
        <c:lblOffset val="100"/>
        <c:noMultiLvlLbl val="0"/>
      </c:catAx>
      <c:valAx>
        <c:axId val="12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92175"/>
        <c:axId val="50062180"/>
      </c:barChart>
      <c:catAx>
        <c:axId val="706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180"/>
        <c:auto val="1"/>
        <c:lblAlgn val="ctr"/>
        <c:lblOffset val="100"/>
        <c:noMultiLvlLbl val="0"/>
      </c:catAx>
      <c:valAx>
        <c:axId val="500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37089"/>
        <c:axId val="74048045"/>
      </c:barChart>
      <c:catAx>
        <c:axId val="411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045"/>
        <c:auto val="1"/>
        <c:lblAlgn val="ctr"/>
        <c:lblOffset val="100"/>
        <c:noMultiLvlLbl val="0"/>
      </c:catAx>
      <c:valAx>
        <c:axId val="740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79729"/>
        <c:axId val="96478204"/>
      </c:barChart>
      <c:catAx>
        <c:axId val="941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04"/>
        <c:auto val="1"/>
        <c:lblAlgn val="ctr"/>
        <c:lblOffset val="100"/>
        <c:noMultiLvlLbl val="0"/>
      </c:catAx>
      <c:valAx>
        <c:axId val="964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2036"/>
        <c:axId val="72955234"/>
      </c:barChart>
      <c:catAx>
        <c:axId val="717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234"/>
        <c:auto val="1"/>
        <c:lblAlgn val="ctr"/>
        <c:lblOffset val="100"/>
        <c:noMultiLvlLbl val="0"/>
      </c:catAx>
      <c:valAx>
        <c:axId val="729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4962"/>
        <c:axId val="53542822"/>
      </c:barChart>
      <c:catAx>
        <c:axId val="787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822"/>
        <c:auto val="1"/>
        <c:lblAlgn val="ctr"/>
        <c:lblOffset val="100"/>
        <c:noMultiLvlLbl val="0"/>
      </c:catAx>
      <c:valAx>
        <c:axId val="535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05423"/>
        <c:axId val="26778718"/>
      </c:barChart>
      <c:catAx>
        <c:axId val="487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718"/>
        <c:auto val="1"/>
        <c:lblAlgn val="ctr"/>
        <c:lblOffset val="100"/>
        <c:noMultiLvlLbl val="0"/>
      </c:catAx>
      <c:valAx>
        <c:axId val="267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26555"/>
        <c:axId val="84532223"/>
      </c:barChart>
      <c:catAx>
        <c:axId val="136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223"/>
        <c:auto val="1"/>
        <c:lblAlgn val="ctr"/>
        <c:lblOffset val="100"/>
        <c:noMultiLvlLbl val="0"/>
      </c:catAx>
      <c:valAx>
        <c:axId val="845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1681"/>
        <c:axId val="68004123"/>
      </c:barChart>
      <c:catAx>
        <c:axId val="963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123"/>
        <c:auto val="1"/>
        <c:lblAlgn val="ctr"/>
        <c:lblOffset val="100"/>
        <c:noMultiLvlLbl val="0"/>
      </c:catAx>
      <c:valAx>
        <c:axId val="680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715"/>
        <c:axId val="80899150"/>
      </c:barChart>
      <c:catAx>
        <c:axId val="24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150"/>
        <c:auto val="1"/>
        <c:lblAlgn val="ctr"/>
        <c:lblOffset val="100"/>
        <c:noMultiLvlLbl val="0"/>
      </c:catAx>
      <c:valAx>
        <c:axId val="808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4720"/>
        <c:axId val="58875253"/>
      </c:barChart>
      <c:catAx>
        <c:axId val="912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53"/>
        <c:auto val="1"/>
        <c:lblAlgn val="ctr"/>
        <c:lblOffset val="100"/>
        <c:noMultiLvlLbl val="0"/>
      </c:catAx>
      <c:valAx>
        <c:axId val="588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59715"/>
        <c:axId val="9627740"/>
      </c:barChart>
      <c:catAx>
        <c:axId val="5665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0"/>
        <c:auto val="1"/>
        <c:lblAlgn val="ctr"/>
        <c:lblOffset val="100"/>
        <c:noMultiLvlLbl val="0"/>
      </c:catAx>
      <c:valAx>
        <c:axId val="96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67014"/>
        <c:axId val="93969381"/>
      </c:barChart>
      <c:catAx>
        <c:axId val="695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381"/>
        <c:auto val="1"/>
        <c:lblAlgn val="ctr"/>
        <c:lblOffset val="100"/>
        <c:noMultiLvlLbl val="0"/>
      </c:catAx>
      <c:valAx>
        <c:axId val="939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5098"/>
        <c:axId val="77372211"/>
      </c:barChart>
      <c:catAx>
        <c:axId val="522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211"/>
        <c:auto val="1"/>
        <c:lblAlgn val="ctr"/>
        <c:lblOffset val="100"/>
        <c:noMultiLvlLbl val="0"/>
      </c:catAx>
      <c:valAx>
        <c:axId val="773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1042"/>
        <c:axId val="54633066"/>
      </c:barChart>
      <c:catAx>
        <c:axId val="33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66"/>
        <c:auto val="1"/>
        <c:lblAlgn val="ctr"/>
        <c:lblOffset val="100"/>
        <c:noMultiLvlLbl val="0"/>
      </c:catAx>
      <c:valAx>
        <c:axId val="546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02889"/>
        <c:axId val="53121625"/>
      </c:barChart>
      <c:catAx>
        <c:axId val="912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25"/>
        <c:auto val="1"/>
        <c:lblAlgn val="ctr"/>
        <c:lblOffset val="100"/>
        <c:noMultiLvlLbl val="0"/>
      </c:catAx>
      <c:valAx>
        <c:axId val="531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