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85484"/>
        <c:axId val="51668280"/>
      </c:scatterChart>
      <c:valAx>
        <c:axId val="88885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280"/>
        <c:crossesAt val="0"/>
        <c:crossBetween val="midCat"/>
      </c:valAx>
      <c:valAx>
        <c:axId val="51668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2753"/>
        <c:axId val="51838906"/>
      </c:scatterChart>
      <c:valAx>
        <c:axId val="8402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906"/>
        <c:crossesAt val="0"/>
        <c:crossBetween val="midCat"/>
      </c:valAx>
      <c:valAx>
        <c:axId val="51838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26287"/>
        <c:axId val="92351033"/>
      </c:scatterChart>
      <c:valAx>
        <c:axId val="27026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033"/>
        <c:crossesAt val="0"/>
        <c:crossBetween val="midCat"/>
      </c:valAx>
      <c:valAx>
        <c:axId val="92351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62992"/>
        <c:axId val="25395540"/>
      </c:scatterChart>
      <c:valAx>
        <c:axId val="67162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540"/>
        <c:crossesAt val="0"/>
        <c:crossBetween val="midCat"/>
      </c:valAx>
      <c:valAx>
        <c:axId val="25395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