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95668"/>
        <c:axId val="7116189"/>
      </c:barChart>
      <c:catAx>
        <c:axId val="3589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89"/>
        <c:auto val="1"/>
        <c:lblAlgn val="ctr"/>
        <c:lblOffset val="100"/>
        <c:noMultiLvlLbl val="0"/>
      </c:catAx>
      <c:valAx>
        <c:axId val="711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96191"/>
        <c:axId val="92442703"/>
      </c:barChart>
      <c:catAx>
        <c:axId val="6579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703"/>
        <c:auto val="1"/>
        <c:lblAlgn val="ctr"/>
        <c:lblOffset val="100"/>
        <c:noMultiLvlLbl val="0"/>
      </c:catAx>
      <c:valAx>
        <c:axId val="9244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33054"/>
        <c:axId val="26113313"/>
      </c:barChart>
      <c:catAx>
        <c:axId val="8763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3313"/>
        <c:auto val="1"/>
        <c:lblAlgn val="ctr"/>
        <c:lblOffset val="100"/>
        <c:noMultiLvlLbl val="0"/>
      </c:catAx>
      <c:valAx>
        <c:axId val="2611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77893"/>
        <c:axId val="52292669"/>
      </c:barChart>
      <c:catAx>
        <c:axId val="7197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669"/>
        <c:auto val="1"/>
        <c:lblAlgn val="ctr"/>
        <c:lblOffset val="100"/>
        <c:noMultiLvlLbl val="0"/>
      </c:catAx>
      <c:valAx>
        <c:axId val="5229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1528"/>
        <c:axId val="98049107"/>
      </c:barChart>
      <c:catAx>
        <c:axId val="836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107"/>
        <c:auto val="1"/>
        <c:lblAlgn val="ctr"/>
        <c:lblOffset val="100"/>
        <c:noMultiLvlLbl val="0"/>
      </c:catAx>
      <c:valAx>
        <c:axId val="9804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64397"/>
        <c:axId val="68007736"/>
      </c:barChart>
      <c:catAx>
        <c:axId val="5486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736"/>
        <c:auto val="1"/>
        <c:lblAlgn val="ctr"/>
        <c:lblOffset val="100"/>
        <c:noMultiLvlLbl val="0"/>
      </c:catAx>
      <c:valAx>
        <c:axId val="6800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65223"/>
        <c:axId val="10794511"/>
      </c:barChart>
      <c:catAx>
        <c:axId val="3766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511"/>
        <c:auto val="1"/>
        <c:lblAlgn val="ctr"/>
        <c:lblOffset val="100"/>
        <c:noMultiLvlLbl val="0"/>
      </c:catAx>
      <c:valAx>
        <c:axId val="1079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1983"/>
        <c:axId val="67331368"/>
      </c:barChart>
      <c:catAx>
        <c:axId val="814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368"/>
        <c:auto val="1"/>
        <c:lblAlgn val="ctr"/>
        <c:lblOffset val="100"/>
        <c:noMultiLvlLbl val="0"/>
      </c:catAx>
      <c:valAx>
        <c:axId val="6733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64792"/>
        <c:axId val="39466391"/>
      </c:barChart>
      <c:catAx>
        <c:axId val="1596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391"/>
        <c:auto val="1"/>
        <c:lblAlgn val="ctr"/>
        <c:lblOffset val="100"/>
        <c:noMultiLvlLbl val="0"/>
      </c:catAx>
      <c:valAx>
        <c:axId val="3946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75828"/>
        <c:axId val="36073134"/>
      </c:barChart>
      <c:catAx>
        <c:axId val="3517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134"/>
        <c:auto val="1"/>
        <c:lblAlgn val="ctr"/>
        <c:lblOffset val="100"/>
        <c:noMultiLvlLbl val="0"/>
      </c:catAx>
      <c:valAx>
        <c:axId val="3607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37628"/>
        <c:axId val="96201302"/>
      </c:barChart>
      <c:catAx>
        <c:axId val="1993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302"/>
        <c:auto val="1"/>
        <c:lblAlgn val="ctr"/>
        <c:lblOffset val="100"/>
        <c:noMultiLvlLbl val="0"/>
      </c:catAx>
      <c:valAx>
        <c:axId val="9620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54078"/>
        <c:axId val="85450759"/>
      </c:barChart>
      <c:catAx>
        <c:axId val="3085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759"/>
        <c:auto val="1"/>
        <c:lblAlgn val="ctr"/>
        <c:lblOffset val="100"/>
        <c:noMultiLvlLbl val="0"/>
      </c:catAx>
      <c:valAx>
        <c:axId val="8545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68007"/>
        <c:axId val="98829847"/>
      </c:barChart>
      <c:catAx>
        <c:axId val="2846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847"/>
        <c:auto val="1"/>
        <c:lblAlgn val="ctr"/>
        <c:lblOffset val="100"/>
        <c:noMultiLvlLbl val="0"/>
      </c:catAx>
      <c:valAx>
        <c:axId val="9882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48427"/>
        <c:axId val="56300772"/>
      </c:barChart>
      <c:catAx>
        <c:axId val="8924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772"/>
        <c:auto val="1"/>
        <c:lblAlgn val="ctr"/>
        <c:lblOffset val="100"/>
        <c:noMultiLvlLbl val="0"/>
      </c:catAx>
      <c:valAx>
        <c:axId val="563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77263"/>
        <c:axId val="78130071"/>
      </c:barChart>
      <c:catAx>
        <c:axId val="6207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071"/>
        <c:auto val="1"/>
        <c:lblAlgn val="ctr"/>
        <c:lblOffset val="100"/>
        <c:noMultiLvlLbl val="0"/>
      </c:catAx>
      <c:valAx>
        <c:axId val="781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72859"/>
        <c:axId val="24241866"/>
      </c:barChart>
      <c:catAx>
        <c:axId val="2007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866"/>
        <c:auto val="1"/>
        <c:lblAlgn val="ctr"/>
        <c:lblOffset val="100"/>
        <c:noMultiLvlLbl val="0"/>
      </c:catAx>
      <c:valAx>
        <c:axId val="2424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21907"/>
        <c:axId val="85708679"/>
      </c:barChart>
      <c:catAx>
        <c:axId val="3652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679"/>
        <c:auto val="1"/>
        <c:lblAlgn val="ctr"/>
        <c:lblOffset val="100"/>
        <c:noMultiLvlLbl val="0"/>
      </c:catAx>
      <c:valAx>
        <c:axId val="8570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81238"/>
        <c:axId val="22161610"/>
      </c:barChart>
      <c:catAx>
        <c:axId val="8738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610"/>
        <c:auto val="1"/>
        <c:lblAlgn val="ctr"/>
        <c:lblOffset val="100"/>
        <c:noMultiLvlLbl val="0"/>
      </c:catAx>
      <c:valAx>
        <c:axId val="2216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