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92978"/>
        <c:axId val="53288039"/>
      </c:scatterChart>
      <c:valAx>
        <c:axId val="3459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039"/>
        <c:crossesAt val="0"/>
        <c:crossBetween val="midCat"/>
      </c:valAx>
      <c:valAx>
        <c:axId val="5328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60334"/>
        <c:axId val="23824993"/>
      </c:scatterChart>
      <c:valAx>
        <c:axId val="99260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993"/>
        <c:crossesAt val="0"/>
        <c:crossBetween val="midCat"/>
      </c:valAx>
      <c:valAx>
        <c:axId val="23824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63936"/>
        <c:axId val="70835110"/>
      </c:scatterChart>
      <c:valAx>
        <c:axId val="4236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110"/>
        <c:crossesAt val="0"/>
        <c:crossBetween val="midCat"/>
      </c:valAx>
      <c:valAx>
        <c:axId val="70835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44558"/>
        <c:axId val="54635968"/>
      </c:scatterChart>
      <c:valAx>
        <c:axId val="3584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968"/>
        <c:crossesAt val="0"/>
        <c:crossBetween val="midCat"/>
      </c:valAx>
      <c:valAx>
        <c:axId val="5463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