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0622"/>
        <c:axId val="45667377"/>
      </c:barChart>
      <c:catAx>
        <c:axId val="308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77"/>
        <c:auto val="1"/>
        <c:lblAlgn val="ctr"/>
        <c:lblOffset val="100"/>
        <c:noMultiLvlLbl val="0"/>
      </c:catAx>
      <c:valAx>
        <c:axId val="456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06984"/>
        <c:axId val="48198988"/>
      </c:barChart>
      <c:catAx>
        <c:axId val="450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88"/>
        <c:auto val="1"/>
        <c:lblAlgn val="ctr"/>
        <c:lblOffset val="100"/>
        <c:noMultiLvlLbl val="0"/>
      </c:catAx>
      <c:valAx>
        <c:axId val="481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4043"/>
        <c:axId val="57778442"/>
      </c:barChart>
      <c:catAx>
        <c:axId val="622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442"/>
        <c:auto val="1"/>
        <c:lblAlgn val="ctr"/>
        <c:lblOffset val="100"/>
        <c:noMultiLvlLbl val="0"/>
      </c:catAx>
      <c:valAx>
        <c:axId val="577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4722"/>
        <c:axId val="8719357"/>
      </c:barChart>
      <c:catAx>
        <c:axId val="16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57"/>
        <c:auto val="1"/>
        <c:lblAlgn val="ctr"/>
        <c:lblOffset val="100"/>
        <c:noMultiLvlLbl val="0"/>
      </c:catAx>
      <c:valAx>
        <c:axId val="87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5466"/>
        <c:axId val="66209375"/>
      </c:barChart>
      <c:catAx>
        <c:axId val="531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375"/>
        <c:auto val="1"/>
        <c:lblAlgn val="ctr"/>
        <c:lblOffset val="100"/>
        <c:noMultiLvlLbl val="0"/>
      </c:catAx>
      <c:valAx>
        <c:axId val="662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718"/>
        <c:axId val="89856923"/>
      </c:barChart>
      <c:catAx>
        <c:axId val="15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923"/>
        <c:auto val="1"/>
        <c:lblAlgn val="ctr"/>
        <c:lblOffset val="100"/>
        <c:noMultiLvlLbl val="0"/>
      </c:catAx>
      <c:valAx>
        <c:axId val="898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6077"/>
        <c:axId val="52992904"/>
      </c:barChart>
      <c:catAx>
        <c:axId val="189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04"/>
        <c:auto val="1"/>
        <c:lblAlgn val="ctr"/>
        <c:lblOffset val="100"/>
        <c:noMultiLvlLbl val="0"/>
      </c:catAx>
      <c:valAx>
        <c:axId val="529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99075"/>
        <c:axId val="83267153"/>
      </c:barChart>
      <c:catAx>
        <c:axId val="935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53"/>
        <c:auto val="1"/>
        <c:lblAlgn val="ctr"/>
        <c:lblOffset val="100"/>
        <c:noMultiLvlLbl val="0"/>
      </c:catAx>
      <c:valAx>
        <c:axId val="832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7325"/>
        <c:axId val="55489981"/>
      </c:barChart>
      <c:catAx>
        <c:axId val="224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81"/>
        <c:auto val="1"/>
        <c:lblAlgn val="ctr"/>
        <c:lblOffset val="100"/>
        <c:noMultiLvlLbl val="0"/>
      </c:catAx>
      <c:valAx>
        <c:axId val="554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5438"/>
        <c:axId val="14725155"/>
      </c:barChart>
      <c:catAx>
        <c:axId val="548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155"/>
        <c:auto val="1"/>
        <c:lblAlgn val="ctr"/>
        <c:lblOffset val="100"/>
        <c:noMultiLvlLbl val="0"/>
      </c:catAx>
      <c:valAx>
        <c:axId val="147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7272"/>
        <c:axId val="64677746"/>
      </c:barChart>
      <c:catAx>
        <c:axId val="839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746"/>
        <c:auto val="1"/>
        <c:lblAlgn val="ctr"/>
        <c:lblOffset val="100"/>
        <c:noMultiLvlLbl val="0"/>
      </c:catAx>
      <c:valAx>
        <c:axId val="646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6410"/>
        <c:axId val="57137082"/>
      </c:barChart>
      <c:catAx>
        <c:axId val="525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082"/>
        <c:auto val="1"/>
        <c:lblAlgn val="ctr"/>
        <c:lblOffset val="100"/>
        <c:noMultiLvlLbl val="0"/>
      </c:catAx>
      <c:valAx>
        <c:axId val="571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30682"/>
        <c:axId val="85589142"/>
      </c:barChart>
      <c:catAx>
        <c:axId val="917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42"/>
        <c:auto val="1"/>
        <c:lblAlgn val="ctr"/>
        <c:lblOffset val="100"/>
        <c:noMultiLvlLbl val="0"/>
      </c:catAx>
      <c:valAx>
        <c:axId val="855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711"/>
        <c:axId val="83400570"/>
      </c:barChart>
      <c:catAx>
        <c:axId val="1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570"/>
        <c:auto val="1"/>
        <c:lblAlgn val="ctr"/>
        <c:lblOffset val="100"/>
        <c:noMultiLvlLbl val="0"/>
      </c:catAx>
      <c:valAx>
        <c:axId val="834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47602"/>
        <c:axId val="2611060"/>
      </c:barChart>
      <c:catAx>
        <c:axId val="6544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60"/>
        <c:auto val="1"/>
        <c:lblAlgn val="ctr"/>
        <c:lblOffset val="100"/>
        <c:noMultiLvlLbl val="0"/>
      </c:catAx>
      <c:valAx>
        <c:axId val="26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51846"/>
        <c:axId val="18223461"/>
      </c:barChart>
      <c:catAx>
        <c:axId val="324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461"/>
        <c:auto val="1"/>
        <c:lblAlgn val="ctr"/>
        <c:lblOffset val="100"/>
        <c:noMultiLvlLbl val="0"/>
      </c:catAx>
      <c:valAx>
        <c:axId val="182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6587"/>
        <c:axId val="64440484"/>
      </c:barChart>
      <c:catAx>
        <c:axId val="905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84"/>
        <c:auto val="1"/>
        <c:lblAlgn val="ctr"/>
        <c:lblOffset val="100"/>
        <c:noMultiLvlLbl val="0"/>
      </c:catAx>
      <c:valAx>
        <c:axId val="644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34798"/>
        <c:axId val="59978170"/>
      </c:barChart>
      <c:catAx>
        <c:axId val="116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70"/>
        <c:auto val="1"/>
        <c:lblAlgn val="ctr"/>
        <c:lblOffset val="100"/>
        <c:noMultiLvlLbl val="0"/>
      </c:catAx>
      <c:valAx>
        <c:axId val="599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