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28315"/>
        <c:axId val="14856755"/>
      </c:scatterChart>
      <c:valAx>
        <c:axId val="7872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755"/>
        <c:crossesAt val="0"/>
        <c:crossBetween val="midCat"/>
      </c:valAx>
      <c:valAx>
        <c:axId val="1485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39781"/>
        <c:axId val="11323728"/>
      </c:scatterChart>
      <c:valAx>
        <c:axId val="2443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728"/>
        <c:crossesAt val="0"/>
        <c:crossBetween val="midCat"/>
      </c:valAx>
      <c:valAx>
        <c:axId val="1132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63082"/>
        <c:axId val="17207239"/>
      </c:scatterChart>
      <c:valAx>
        <c:axId val="1036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239"/>
        <c:crossesAt val="0"/>
        <c:crossBetween val="midCat"/>
      </c:valAx>
      <c:valAx>
        <c:axId val="1720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2997"/>
        <c:axId val="84800474"/>
      </c:scatterChart>
      <c:valAx>
        <c:axId val="4711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474"/>
        <c:crossesAt val="0"/>
        <c:crossBetween val="midCat"/>
      </c:valAx>
      <c:valAx>
        <c:axId val="8480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