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52482"/>
        <c:axId val="87854227"/>
      </c:barChart>
      <c:catAx>
        <c:axId val="508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27"/>
        <c:auto val="1"/>
        <c:lblAlgn val="ctr"/>
        <c:lblOffset val="100"/>
        <c:noMultiLvlLbl val="0"/>
      </c:catAx>
      <c:valAx>
        <c:axId val="878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48965"/>
        <c:axId val="10286916"/>
      </c:barChart>
      <c:catAx>
        <c:axId val="282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916"/>
        <c:auto val="1"/>
        <c:lblAlgn val="ctr"/>
        <c:lblOffset val="100"/>
        <c:noMultiLvlLbl val="0"/>
      </c:catAx>
      <c:valAx>
        <c:axId val="102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3087"/>
        <c:axId val="9548923"/>
      </c:barChart>
      <c:catAx>
        <c:axId val="575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23"/>
        <c:auto val="1"/>
        <c:lblAlgn val="ctr"/>
        <c:lblOffset val="100"/>
        <c:noMultiLvlLbl val="0"/>
      </c:catAx>
      <c:valAx>
        <c:axId val="95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5902"/>
        <c:axId val="52087324"/>
      </c:barChart>
      <c:catAx>
        <c:axId val="363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24"/>
        <c:auto val="1"/>
        <c:lblAlgn val="ctr"/>
        <c:lblOffset val="100"/>
        <c:noMultiLvlLbl val="0"/>
      </c:catAx>
      <c:valAx>
        <c:axId val="520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1693"/>
        <c:axId val="3498694"/>
      </c:barChart>
      <c:catAx>
        <c:axId val="758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4"/>
        <c:auto val="1"/>
        <c:lblAlgn val="ctr"/>
        <c:lblOffset val="100"/>
        <c:noMultiLvlLbl val="0"/>
      </c:catAx>
      <c:valAx>
        <c:axId val="34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5200"/>
        <c:axId val="20980406"/>
      </c:barChart>
      <c:catAx>
        <c:axId val="447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406"/>
        <c:auto val="1"/>
        <c:lblAlgn val="ctr"/>
        <c:lblOffset val="100"/>
        <c:noMultiLvlLbl val="0"/>
      </c:catAx>
      <c:valAx>
        <c:axId val="209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0557"/>
        <c:axId val="74190550"/>
      </c:barChart>
      <c:catAx>
        <c:axId val="673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550"/>
        <c:auto val="1"/>
        <c:lblAlgn val="ctr"/>
        <c:lblOffset val="100"/>
        <c:noMultiLvlLbl val="0"/>
      </c:catAx>
      <c:valAx>
        <c:axId val="741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7269"/>
        <c:axId val="92786456"/>
      </c:barChart>
      <c:catAx>
        <c:axId val="889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56"/>
        <c:auto val="1"/>
        <c:lblAlgn val="ctr"/>
        <c:lblOffset val="100"/>
        <c:noMultiLvlLbl val="0"/>
      </c:catAx>
      <c:valAx>
        <c:axId val="927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89448"/>
        <c:axId val="50296677"/>
      </c:barChart>
      <c:catAx>
        <c:axId val="158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77"/>
        <c:auto val="1"/>
        <c:lblAlgn val="ctr"/>
        <c:lblOffset val="100"/>
        <c:noMultiLvlLbl val="0"/>
      </c:catAx>
      <c:valAx>
        <c:axId val="502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7731"/>
        <c:axId val="13077022"/>
      </c:barChart>
      <c:catAx>
        <c:axId val="338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22"/>
        <c:auto val="1"/>
        <c:lblAlgn val="ctr"/>
        <c:lblOffset val="100"/>
        <c:noMultiLvlLbl val="0"/>
      </c:catAx>
      <c:valAx>
        <c:axId val="130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7668"/>
        <c:axId val="20344191"/>
      </c:barChart>
      <c:catAx>
        <c:axId val="855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91"/>
        <c:auto val="1"/>
        <c:lblAlgn val="ctr"/>
        <c:lblOffset val="100"/>
        <c:noMultiLvlLbl val="0"/>
      </c:catAx>
      <c:valAx>
        <c:axId val="203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479"/>
        <c:axId val="20151221"/>
      </c:barChart>
      <c:catAx>
        <c:axId val="64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221"/>
        <c:auto val="1"/>
        <c:lblAlgn val="ctr"/>
        <c:lblOffset val="100"/>
        <c:noMultiLvlLbl val="0"/>
      </c:catAx>
      <c:valAx>
        <c:axId val="201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6078"/>
        <c:axId val="92179325"/>
      </c:barChart>
      <c:catAx>
        <c:axId val="610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25"/>
        <c:auto val="1"/>
        <c:lblAlgn val="ctr"/>
        <c:lblOffset val="100"/>
        <c:noMultiLvlLbl val="0"/>
      </c:catAx>
      <c:valAx>
        <c:axId val="921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37598"/>
        <c:axId val="7251085"/>
      </c:barChart>
      <c:catAx>
        <c:axId val="165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5"/>
        <c:auto val="1"/>
        <c:lblAlgn val="ctr"/>
        <c:lblOffset val="100"/>
        <c:noMultiLvlLbl val="0"/>
      </c:catAx>
      <c:valAx>
        <c:axId val="72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8992"/>
        <c:axId val="725466"/>
      </c:barChart>
      <c:catAx>
        <c:axId val="500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"/>
        <c:auto val="1"/>
        <c:lblAlgn val="ctr"/>
        <c:lblOffset val="100"/>
        <c:noMultiLvlLbl val="0"/>
      </c:catAx>
      <c:valAx>
        <c:axId val="7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5658"/>
        <c:axId val="18449560"/>
      </c:barChart>
      <c:catAx>
        <c:axId val="763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560"/>
        <c:auto val="1"/>
        <c:lblAlgn val="ctr"/>
        <c:lblOffset val="100"/>
        <c:noMultiLvlLbl val="0"/>
      </c:catAx>
      <c:valAx>
        <c:axId val="184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6131"/>
        <c:axId val="74498061"/>
      </c:barChart>
      <c:catAx>
        <c:axId val="823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61"/>
        <c:auto val="1"/>
        <c:lblAlgn val="ctr"/>
        <c:lblOffset val="100"/>
        <c:noMultiLvlLbl val="0"/>
      </c:catAx>
      <c:valAx>
        <c:axId val="744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2611"/>
        <c:axId val="25399720"/>
      </c:barChart>
      <c:catAx>
        <c:axId val="420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720"/>
        <c:auto val="1"/>
        <c:lblAlgn val="ctr"/>
        <c:lblOffset val="100"/>
        <c:noMultiLvlLbl val="0"/>
      </c:catAx>
      <c:valAx>
        <c:axId val="253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