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79186"/>
        <c:axId val="88263954"/>
      </c:scatterChart>
      <c:valAx>
        <c:axId val="6277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954"/>
        <c:crossesAt val="0"/>
        <c:crossBetween val="midCat"/>
      </c:valAx>
      <c:valAx>
        <c:axId val="8826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19135"/>
        <c:axId val="48408968"/>
      </c:scatterChart>
      <c:valAx>
        <c:axId val="2321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968"/>
        <c:crossesAt val="0"/>
        <c:crossBetween val="midCat"/>
      </c:valAx>
      <c:valAx>
        <c:axId val="4840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09163"/>
        <c:axId val="31425365"/>
      </c:scatterChart>
      <c:valAx>
        <c:axId val="3160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365"/>
        <c:crossesAt val="0"/>
        <c:crossBetween val="midCat"/>
      </c:valAx>
      <c:valAx>
        <c:axId val="3142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98379"/>
        <c:axId val="33286468"/>
      </c:scatterChart>
      <c:valAx>
        <c:axId val="6979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468"/>
        <c:crossesAt val="0"/>
        <c:crossBetween val="midCat"/>
      </c:valAx>
      <c:valAx>
        <c:axId val="3328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