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30195"/>
        <c:axId val="1130527"/>
      </c:scatterChart>
      <c:valAx>
        <c:axId val="4003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27"/>
        <c:crossesAt val="0"/>
        <c:crossBetween val="midCat"/>
      </c:valAx>
      <c:valAx>
        <c:axId val="113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2512"/>
        <c:axId val="37400795"/>
      </c:scatterChart>
      <c:valAx>
        <c:axId val="431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795"/>
        <c:crossesAt val="0"/>
        <c:crossBetween val="midCat"/>
      </c:valAx>
      <c:valAx>
        <c:axId val="3740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04506"/>
        <c:axId val="69535948"/>
      </c:scatterChart>
      <c:valAx>
        <c:axId val="6700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948"/>
        <c:crossesAt val="0"/>
        <c:crossBetween val="midCat"/>
      </c:valAx>
      <c:valAx>
        <c:axId val="6953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49456"/>
        <c:axId val="87400870"/>
      </c:scatterChart>
      <c:valAx>
        <c:axId val="9954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870"/>
        <c:crossesAt val="0"/>
        <c:crossBetween val="midCat"/>
      </c:valAx>
      <c:valAx>
        <c:axId val="8740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