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5597"/>
        <c:axId val="82313563"/>
      </c:barChart>
      <c:catAx>
        <c:axId val="831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563"/>
        <c:auto val="1"/>
        <c:lblAlgn val="ctr"/>
        <c:lblOffset val="100"/>
        <c:noMultiLvlLbl val="0"/>
      </c:catAx>
      <c:valAx>
        <c:axId val="823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29667"/>
        <c:axId val="85240134"/>
      </c:barChart>
      <c:catAx>
        <c:axId val="490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34"/>
        <c:auto val="1"/>
        <c:lblAlgn val="ctr"/>
        <c:lblOffset val="100"/>
        <c:noMultiLvlLbl val="0"/>
      </c:catAx>
      <c:valAx>
        <c:axId val="852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76787"/>
        <c:axId val="66829947"/>
      </c:barChart>
      <c:catAx>
        <c:axId val="110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47"/>
        <c:auto val="1"/>
        <c:lblAlgn val="ctr"/>
        <c:lblOffset val="100"/>
        <c:noMultiLvlLbl val="0"/>
      </c:catAx>
      <c:valAx>
        <c:axId val="668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1676"/>
        <c:axId val="1075870"/>
      </c:barChart>
      <c:catAx>
        <c:axId val="735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70"/>
        <c:auto val="1"/>
        <c:lblAlgn val="ctr"/>
        <c:lblOffset val="100"/>
        <c:noMultiLvlLbl val="0"/>
      </c:catAx>
      <c:valAx>
        <c:axId val="10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6646"/>
        <c:axId val="42716060"/>
      </c:barChart>
      <c:catAx>
        <c:axId val="6681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060"/>
        <c:auto val="1"/>
        <c:lblAlgn val="ctr"/>
        <c:lblOffset val="100"/>
        <c:noMultiLvlLbl val="0"/>
      </c:catAx>
      <c:valAx>
        <c:axId val="427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8381"/>
        <c:axId val="4005482"/>
      </c:barChart>
      <c:catAx>
        <c:axId val="963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2"/>
        <c:auto val="1"/>
        <c:lblAlgn val="ctr"/>
        <c:lblOffset val="100"/>
        <c:noMultiLvlLbl val="0"/>
      </c:catAx>
      <c:valAx>
        <c:axId val="40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7760"/>
        <c:axId val="53601837"/>
      </c:barChart>
      <c:catAx>
        <c:axId val="312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37"/>
        <c:auto val="1"/>
        <c:lblAlgn val="ctr"/>
        <c:lblOffset val="100"/>
        <c:noMultiLvlLbl val="0"/>
      </c:catAx>
      <c:valAx>
        <c:axId val="536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5709"/>
        <c:axId val="66938485"/>
      </c:barChart>
      <c:catAx>
        <c:axId val="224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485"/>
        <c:auto val="1"/>
        <c:lblAlgn val="ctr"/>
        <c:lblOffset val="100"/>
        <c:noMultiLvlLbl val="0"/>
      </c:catAx>
      <c:valAx>
        <c:axId val="669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9563"/>
        <c:axId val="15783675"/>
      </c:barChart>
      <c:catAx>
        <c:axId val="82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75"/>
        <c:auto val="1"/>
        <c:lblAlgn val="ctr"/>
        <c:lblOffset val="100"/>
        <c:noMultiLvlLbl val="0"/>
      </c:catAx>
      <c:valAx>
        <c:axId val="157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6564"/>
        <c:axId val="81876139"/>
      </c:barChart>
      <c:catAx>
        <c:axId val="778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139"/>
        <c:auto val="1"/>
        <c:lblAlgn val="ctr"/>
        <c:lblOffset val="100"/>
        <c:noMultiLvlLbl val="0"/>
      </c:catAx>
      <c:valAx>
        <c:axId val="818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0587"/>
        <c:axId val="32149768"/>
      </c:barChart>
      <c:catAx>
        <c:axId val="628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768"/>
        <c:auto val="1"/>
        <c:lblAlgn val="ctr"/>
        <c:lblOffset val="100"/>
        <c:noMultiLvlLbl val="0"/>
      </c:catAx>
      <c:valAx>
        <c:axId val="321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445"/>
        <c:axId val="95798488"/>
      </c:barChart>
      <c:catAx>
        <c:axId val="59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88"/>
        <c:auto val="1"/>
        <c:lblAlgn val="ctr"/>
        <c:lblOffset val="100"/>
        <c:noMultiLvlLbl val="0"/>
      </c:catAx>
      <c:valAx>
        <c:axId val="957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2370"/>
        <c:axId val="59198713"/>
      </c:barChart>
      <c:catAx>
        <c:axId val="641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13"/>
        <c:auto val="1"/>
        <c:lblAlgn val="ctr"/>
        <c:lblOffset val="100"/>
        <c:noMultiLvlLbl val="0"/>
      </c:catAx>
      <c:valAx>
        <c:axId val="591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82948"/>
        <c:axId val="55601068"/>
      </c:barChart>
      <c:catAx>
        <c:axId val="199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68"/>
        <c:auto val="1"/>
        <c:lblAlgn val="ctr"/>
        <c:lblOffset val="100"/>
        <c:noMultiLvlLbl val="0"/>
      </c:catAx>
      <c:valAx>
        <c:axId val="556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3944"/>
        <c:axId val="40515151"/>
      </c:barChart>
      <c:catAx>
        <c:axId val="637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151"/>
        <c:auto val="1"/>
        <c:lblAlgn val="ctr"/>
        <c:lblOffset val="100"/>
        <c:noMultiLvlLbl val="0"/>
      </c:catAx>
      <c:valAx>
        <c:axId val="405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2426"/>
        <c:axId val="87449507"/>
      </c:barChart>
      <c:catAx>
        <c:axId val="344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07"/>
        <c:auto val="1"/>
        <c:lblAlgn val="ctr"/>
        <c:lblOffset val="100"/>
        <c:noMultiLvlLbl val="0"/>
      </c:catAx>
      <c:valAx>
        <c:axId val="874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83059"/>
        <c:axId val="58626567"/>
      </c:barChart>
      <c:catAx>
        <c:axId val="951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567"/>
        <c:auto val="1"/>
        <c:lblAlgn val="ctr"/>
        <c:lblOffset val="100"/>
        <c:noMultiLvlLbl val="0"/>
      </c:catAx>
      <c:valAx>
        <c:axId val="586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4052"/>
        <c:axId val="35948774"/>
      </c:barChart>
      <c:catAx>
        <c:axId val="390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774"/>
        <c:auto val="1"/>
        <c:lblAlgn val="ctr"/>
        <c:lblOffset val="100"/>
        <c:noMultiLvlLbl val="0"/>
      </c:catAx>
      <c:valAx>
        <c:axId val="359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