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1338"/>
        <c:axId val="32680444"/>
      </c:scatterChart>
      <c:valAx>
        <c:axId val="941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44"/>
        <c:crossesAt val="0"/>
        <c:crossBetween val="midCat"/>
      </c:valAx>
      <c:valAx>
        <c:axId val="3268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9816"/>
        <c:axId val="2480149"/>
      </c:scatterChart>
      <c:valAx>
        <c:axId val="8571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9"/>
        <c:crossesAt val="0"/>
        <c:crossBetween val="midCat"/>
      </c:valAx>
      <c:valAx>
        <c:axId val="248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53580"/>
        <c:axId val="48815286"/>
      </c:scatterChart>
      <c:valAx>
        <c:axId val="6015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86"/>
        <c:crossesAt val="0"/>
        <c:crossBetween val="midCat"/>
      </c:valAx>
      <c:valAx>
        <c:axId val="4881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2806"/>
        <c:axId val="95698492"/>
      </c:scatterChart>
      <c:valAx>
        <c:axId val="6603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492"/>
        <c:crossesAt val="0"/>
        <c:crossBetween val="midCat"/>
      </c:valAx>
      <c:valAx>
        <c:axId val="9569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