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16068"/>
        <c:axId val="84901799"/>
      </c:barChart>
      <c:catAx>
        <c:axId val="6881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799"/>
        <c:auto val="1"/>
        <c:lblAlgn val="ctr"/>
        <c:lblOffset val="100"/>
        <c:noMultiLvlLbl val="0"/>
      </c:catAx>
      <c:valAx>
        <c:axId val="8490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30953"/>
        <c:axId val="89413307"/>
      </c:barChart>
      <c:catAx>
        <c:axId val="3573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307"/>
        <c:auto val="1"/>
        <c:lblAlgn val="ctr"/>
        <c:lblOffset val="100"/>
        <c:noMultiLvlLbl val="0"/>
      </c:catAx>
      <c:valAx>
        <c:axId val="8941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31791"/>
        <c:axId val="79730565"/>
      </c:barChart>
      <c:catAx>
        <c:axId val="1373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565"/>
        <c:auto val="1"/>
        <c:lblAlgn val="ctr"/>
        <c:lblOffset val="100"/>
        <c:noMultiLvlLbl val="0"/>
      </c:catAx>
      <c:valAx>
        <c:axId val="797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81834"/>
        <c:axId val="39711644"/>
      </c:barChart>
      <c:catAx>
        <c:axId val="3608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644"/>
        <c:auto val="1"/>
        <c:lblAlgn val="ctr"/>
        <c:lblOffset val="100"/>
        <c:noMultiLvlLbl val="0"/>
      </c:catAx>
      <c:valAx>
        <c:axId val="397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04329"/>
        <c:axId val="19758200"/>
      </c:barChart>
      <c:catAx>
        <c:axId val="4020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200"/>
        <c:auto val="1"/>
        <c:lblAlgn val="ctr"/>
        <c:lblOffset val="100"/>
        <c:noMultiLvlLbl val="0"/>
      </c:catAx>
      <c:valAx>
        <c:axId val="1975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11698"/>
        <c:axId val="75268035"/>
      </c:barChart>
      <c:catAx>
        <c:axId val="8201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035"/>
        <c:auto val="1"/>
        <c:lblAlgn val="ctr"/>
        <c:lblOffset val="100"/>
        <c:noMultiLvlLbl val="0"/>
      </c:catAx>
      <c:valAx>
        <c:axId val="7526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58244"/>
        <c:axId val="20858772"/>
      </c:barChart>
      <c:catAx>
        <c:axId val="7895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772"/>
        <c:auto val="1"/>
        <c:lblAlgn val="ctr"/>
        <c:lblOffset val="100"/>
        <c:noMultiLvlLbl val="0"/>
      </c:catAx>
      <c:valAx>
        <c:axId val="2085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92634"/>
        <c:axId val="22390128"/>
      </c:barChart>
      <c:catAx>
        <c:axId val="7839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128"/>
        <c:auto val="1"/>
        <c:lblAlgn val="ctr"/>
        <c:lblOffset val="100"/>
        <c:noMultiLvlLbl val="0"/>
      </c:catAx>
      <c:valAx>
        <c:axId val="2239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83302"/>
        <c:axId val="26752866"/>
      </c:barChart>
      <c:catAx>
        <c:axId val="5198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866"/>
        <c:auto val="1"/>
        <c:lblAlgn val="ctr"/>
        <c:lblOffset val="100"/>
        <c:noMultiLvlLbl val="0"/>
      </c:catAx>
      <c:valAx>
        <c:axId val="2675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15390"/>
        <c:axId val="75627354"/>
      </c:barChart>
      <c:catAx>
        <c:axId val="3221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354"/>
        <c:auto val="1"/>
        <c:lblAlgn val="ctr"/>
        <c:lblOffset val="100"/>
        <c:noMultiLvlLbl val="0"/>
      </c:catAx>
      <c:valAx>
        <c:axId val="7562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54653"/>
        <c:axId val="55083042"/>
      </c:barChart>
      <c:catAx>
        <c:axId val="1815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042"/>
        <c:auto val="1"/>
        <c:lblAlgn val="ctr"/>
        <c:lblOffset val="100"/>
        <c:noMultiLvlLbl val="0"/>
      </c:catAx>
      <c:valAx>
        <c:axId val="5508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03130"/>
        <c:axId val="41015025"/>
      </c:barChart>
      <c:catAx>
        <c:axId val="5310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025"/>
        <c:auto val="1"/>
        <c:lblAlgn val="ctr"/>
        <c:lblOffset val="100"/>
        <c:noMultiLvlLbl val="0"/>
      </c:catAx>
      <c:valAx>
        <c:axId val="4101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01393"/>
        <c:axId val="99553659"/>
      </c:barChart>
      <c:catAx>
        <c:axId val="5010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659"/>
        <c:auto val="1"/>
        <c:lblAlgn val="ctr"/>
        <c:lblOffset val="100"/>
        <c:noMultiLvlLbl val="0"/>
      </c:catAx>
      <c:valAx>
        <c:axId val="9955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2532"/>
        <c:axId val="94438035"/>
      </c:barChart>
      <c:catAx>
        <c:axId val="100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035"/>
        <c:auto val="1"/>
        <c:lblAlgn val="ctr"/>
        <c:lblOffset val="100"/>
        <c:noMultiLvlLbl val="0"/>
      </c:catAx>
      <c:valAx>
        <c:axId val="9443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20010"/>
        <c:axId val="32712412"/>
      </c:barChart>
      <c:catAx>
        <c:axId val="6442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412"/>
        <c:auto val="1"/>
        <c:lblAlgn val="ctr"/>
        <c:lblOffset val="100"/>
        <c:noMultiLvlLbl val="0"/>
      </c:catAx>
      <c:valAx>
        <c:axId val="3271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74982"/>
        <c:axId val="6095468"/>
      </c:barChart>
      <c:catAx>
        <c:axId val="1197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68"/>
        <c:auto val="1"/>
        <c:lblAlgn val="ctr"/>
        <c:lblOffset val="100"/>
        <c:noMultiLvlLbl val="0"/>
      </c:catAx>
      <c:valAx>
        <c:axId val="609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86342"/>
        <c:axId val="11521580"/>
      </c:barChart>
      <c:catAx>
        <c:axId val="1828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580"/>
        <c:auto val="1"/>
        <c:lblAlgn val="ctr"/>
        <c:lblOffset val="100"/>
        <c:noMultiLvlLbl val="0"/>
      </c:catAx>
      <c:valAx>
        <c:axId val="1152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861"/>
        <c:axId val="79524408"/>
      </c:barChart>
      <c:catAx>
        <c:axId val="46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408"/>
        <c:auto val="1"/>
        <c:lblAlgn val="ctr"/>
        <c:lblOffset val="100"/>
        <c:noMultiLvlLbl val="0"/>
      </c:catAx>
      <c:valAx>
        <c:axId val="795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