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5176"/>
        <c:axId val="24156045"/>
      </c:barChart>
      <c:catAx>
        <c:axId val="649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045"/>
        <c:auto val="1"/>
        <c:lblAlgn val="ctr"/>
        <c:lblOffset val="100"/>
        <c:noMultiLvlLbl val="0"/>
      </c:catAx>
      <c:valAx>
        <c:axId val="241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04984"/>
        <c:axId val="18491406"/>
      </c:barChart>
      <c:catAx>
        <c:axId val="388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406"/>
        <c:auto val="1"/>
        <c:lblAlgn val="ctr"/>
        <c:lblOffset val="100"/>
        <c:noMultiLvlLbl val="0"/>
      </c:catAx>
      <c:valAx>
        <c:axId val="184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4814"/>
        <c:axId val="67846400"/>
      </c:barChart>
      <c:catAx>
        <c:axId val="728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00"/>
        <c:auto val="1"/>
        <c:lblAlgn val="ctr"/>
        <c:lblOffset val="100"/>
        <c:noMultiLvlLbl val="0"/>
      </c:catAx>
      <c:valAx>
        <c:axId val="678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7469"/>
        <c:axId val="98960274"/>
      </c:barChart>
      <c:catAx>
        <c:axId val="859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74"/>
        <c:auto val="1"/>
        <c:lblAlgn val="ctr"/>
        <c:lblOffset val="100"/>
        <c:noMultiLvlLbl val="0"/>
      </c:catAx>
      <c:valAx>
        <c:axId val="989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8459"/>
        <c:axId val="82178816"/>
      </c:barChart>
      <c:catAx>
        <c:axId val="486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816"/>
        <c:auto val="1"/>
        <c:lblAlgn val="ctr"/>
        <c:lblOffset val="100"/>
        <c:noMultiLvlLbl val="0"/>
      </c:catAx>
      <c:valAx>
        <c:axId val="821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87584"/>
        <c:axId val="75718471"/>
      </c:barChart>
      <c:catAx>
        <c:axId val="9708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471"/>
        <c:auto val="1"/>
        <c:lblAlgn val="ctr"/>
        <c:lblOffset val="100"/>
        <c:noMultiLvlLbl val="0"/>
      </c:catAx>
      <c:valAx>
        <c:axId val="757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6671"/>
        <c:axId val="23148311"/>
      </c:barChart>
      <c:catAx>
        <c:axId val="235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311"/>
        <c:auto val="1"/>
        <c:lblAlgn val="ctr"/>
        <c:lblOffset val="100"/>
        <c:noMultiLvlLbl val="0"/>
      </c:catAx>
      <c:valAx>
        <c:axId val="231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23297"/>
        <c:axId val="4185834"/>
      </c:barChart>
      <c:catAx>
        <c:axId val="149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34"/>
        <c:auto val="1"/>
        <c:lblAlgn val="ctr"/>
        <c:lblOffset val="100"/>
        <c:noMultiLvlLbl val="0"/>
      </c:catAx>
      <c:valAx>
        <c:axId val="41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38664"/>
        <c:axId val="77184644"/>
      </c:barChart>
      <c:catAx>
        <c:axId val="867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44"/>
        <c:auto val="1"/>
        <c:lblAlgn val="ctr"/>
        <c:lblOffset val="100"/>
        <c:noMultiLvlLbl val="0"/>
      </c:catAx>
      <c:valAx>
        <c:axId val="771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58750"/>
        <c:axId val="74863490"/>
      </c:barChart>
      <c:catAx>
        <c:axId val="3475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90"/>
        <c:auto val="1"/>
        <c:lblAlgn val="ctr"/>
        <c:lblOffset val="100"/>
        <c:noMultiLvlLbl val="0"/>
      </c:catAx>
      <c:valAx>
        <c:axId val="748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70964"/>
        <c:axId val="5896887"/>
      </c:barChart>
      <c:catAx>
        <c:axId val="434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87"/>
        <c:auto val="1"/>
        <c:lblAlgn val="ctr"/>
        <c:lblOffset val="100"/>
        <c:noMultiLvlLbl val="0"/>
      </c:catAx>
      <c:valAx>
        <c:axId val="58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0980"/>
        <c:axId val="97697703"/>
      </c:barChart>
      <c:catAx>
        <c:axId val="285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703"/>
        <c:auto val="1"/>
        <c:lblAlgn val="ctr"/>
        <c:lblOffset val="100"/>
        <c:noMultiLvlLbl val="0"/>
      </c:catAx>
      <c:valAx>
        <c:axId val="976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51349"/>
        <c:axId val="35243739"/>
      </c:barChart>
      <c:catAx>
        <c:axId val="970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39"/>
        <c:auto val="1"/>
        <c:lblAlgn val="ctr"/>
        <c:lblOffset val="100"/>
        <c:noMultiLvlLbl val="0"/>
      </c:catAx>
      <c:valAx>
        <c:axId val="352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41423"/>
        <c:axId val="63163808"/>
      </c:barChart>
      <c:catAx>
        <c:axId val="779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808"/>
        <c:auto val="1"/>
        <c:lblAlgn val="ctr"/>
        <c:lblOffset val="100"/>
        <c:noMultiLvlLbl val="0"/>
      </c:catAx>
      <c:valAx>
        <c:axId val="631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00612"/>
        <c:axId val="66937438"/>
      </c:barChart>
      <c:catAx>
        <c:axId val="686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438"/>
        <c:auto val="1"/>
        <c:lblAlgn val="ctr"/>
        <c:lblOffset val="100"/>
        <c:noMultiLvlLbl val="0"/>
      </c:catAx>
      <c:valAx>
        <c:axId val="669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3751"/>
        <c:axId val="76570427"/>
      </c:barChart>
      <c:catAx>
        <c:axId val="5340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427"/>
        <c:auto val="1"/>
        <c:lblAlgn val="ctr"/>
        <c:lblOffset val="100"/>
        <c:noMultiLvlLbl val="0"/>
      </c:catAx>
      <c:valAx>
        <c:axId val="765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99858"/>
        <c:axId val="26449197"/>
      </c:barChart>
      <c:catAx>
        <c:axId val="781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197"/>
        <c:auto val="1"/>
        <c:lblAlgn val="ctr"/>
        <c:lblOffset val="100"/>
        <c:noMultiLvlLbl val="0"/>
      </c:catAx>
      <c:valAx>
        <c:axId val="264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81901"/>
        <c:axId val="15229010"/>
      </c:barChart>
      <c:catAx>
        <c:axId val="321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10"/>
        <c:auto val="1"/>
        <c:lblAlgn val="ctr"/>
        <c:lblOffset val="100"/>
        <c:noMultiLvlLbl val="0"/>
      </c:catAx>
      <c:valAx>
        <c:axId val="152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