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2071"/>
        <c:axId val="22905220"/>
      </c:scatterChart>
      <c:valAx>
        <c:axId val="3827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20"/>
        <c:crossesAt val="0"/>
        <c:crossBetween val="midCat"/>
      </c:valAx>
      <c:valAx>
        <c:axId val="229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6113"/>
        <c:axId val="3341799"/>
      </c:scatterChart>
      <c:valAx>
        <c:axId val="4232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9"/>
        <c:crossesAt val="0"/>
        <c:crossBetween val="midCat"/>
      </c:valAx>
      <c:valAx>
        <c:axId val="334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1632"/>
        <c:axId val="52057742"/>
      </c:scatterChart>
      <c:valAx>
        <c:axId val="9285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742"/>
        <c:crossesAt val="0"/>
        <c:crossBetween val="midCat"/>
      </c:valAx>
      <c:valAx>
        <c:axId val="5205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0373"/>
        <c:axId val="88472569"/>
      </c:scatterChart>
      <c:valAx>
        <c:axId val="3764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569"/>
        <c:crossesAt val="0"/>
        <c:crossBetween val="midCat"/>
      </c:valAx>
      <c:valAx>
        <c:axId val="8847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