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49596"/>
        <c:axId val="38707988"/>
      </c:barChart>
      <c:catAx>
        <c:axId val="3424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988"/>
        <c:auto val="1"/>
        <c:lblAlgn val="ctr"/>
        <c:lblOffset val="100"/>
        <c:noMultiLvlLbl val="0"/>
      </c:catAx>
      <c:valAx>
        <c:axId val="387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68065"/>
        <c:axId val="53539574"/>
      </c:barChart>
      <c:catAx>
        <c:axId val="9216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574"/>
        <c:auto val="1"/>
        <c:lblAlgn val="ctr"/>
        <c:lblOffset val="100"/>
        <c:noMultiLvlLbl val="0"/>
      </c:catAx>
      <c:valAx>
        <c:axId val="5353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573"/>
        <c:axId val="99081917"/>
      </c:barChart>
      <c:catAx>
        <c:axId val="231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917"/>
        <c:auto val="1"/>
        <c:lblAlgn val="ctr"/>
        <c:lblOffset val="100"/>
        <c:noMultiLvlLbl val="0"/>
      </c:catAx>
      <c:valAx>
        <c:axId val="990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96176"/>
        <c:axId val="24821598"/>
      </c:barChart>
      <c:catAx>
        <c:axId val="5969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598"/>
        <c:auto val="1"/>
        <c:lblAlgn val="ctr"/>
        <c:lblOffset val="100"/>
        <c:noMultiLvlLbl val="0"/>
      </c:catAx>
      <c:valAx>
        <c:axId val="2482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84919"/>
        <c:axId val="54563886"/>
      </c:barChart>
      <c:catAx>
        <c:axId val="6998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886"/>
        <c:auto val="1"/>
        <c:lblAlgn val="ctr"/>
        <c:lblOffset val="100"/>
        <c:noMultiLvlLbl val="0"/>
      </c:catAx>
      <c:valAx>
        <c:axId val="545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01719"/>
        <c:axId val="96960259"/>
      </c:barChart>
      <c:catAx>
        <c:axId val="5490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259"/>
        <c:auto val="1"/>
        <c:lblAlgn val="ctr"/>
        <c:lblOffset val="100"/>
        <c:noMultiLvlLbl val="0"/>
      </c:catAx>
      <c:valAx>
        <c:axId val="969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84740"/>
        <c:axId val="50912876"/>
      </c:barChart>
      <c:catAx>
        <c:axId val="860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876"/>
        <c:auto val="1"/>
        <c:lblAlgn val="ctr"/>
        <c:lblOffset val="100"/>
        <c:noMultiLvlLbl val="0"/>
      </c:catAx>
      <c:valAx>
        <c:axId val="509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08084"/>
        <c:axId val="54137970"/>
      </c:barChart>
      <c:catAx>
        <c:axId val="7270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970"/>
        <c:auto val="1"/>
        <c:lblAlgn val="ctr"/>
        <c:lblOffset val="100"/>
        <c:noMultiLvlLbl val="0"/>
      </c:catAx>
      <c:valAx>
        <c:axId val="5413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87727"/>
        <c:axId val="23653387"/>
      </c:barChart>
      <c:catAx>
        <c:axId val="9308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387"/>
        <c:auto val="1"/>
        <c:lblAlgn val="ctr"/>
        <c:lblOffset val="100"/>
        <c:noMultiLvlLbl val="0"/>
      </c:catAx>
      <c:valAx>
        <c:axId val="236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24899"/>
        <c:axId val="41927470"/>
      </c:barChart>
      <c:catAx>
        <c:axId val="9962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470"/>
        <c:auto val="1"/>
        <c:lblAlgn val="ctr"/>
        <c:lblOffset val="100"/>
        <c:noMultiLvlLbl val="0"/>
      </c:catAx>
      <c:valAx>
        <c:axId val="4192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76182"/>
        <c:axId val="33524747"/>
      </c:barChart>
      <c:catAx>
        <c:axId val="5237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747"/>
        <c:auto val="1"/>
        <c:lblAlgn val="ctr"/>
        <c:lblOffset val="100"/>
        <c:noMultiLvlLbl val="0"/>
      </c:catAx>
      <c:valAx>
        <c:axId val="335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90793"/>
        <c:axId val="12713351"/>
      </c:barChart>
      <c:catAx>
        <c:axId val="7449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351"/>
        <c:auto val="1"/>
        <c:lblAlgn val="ctr"/>
        <c:lblOffset val="100"/>
        <c:noMultiLvlLbl val="0"/>
      </c:catAx>
      <c:valAx>
        <c:axId val="1271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9984"/>
        <c:axId val="69810227"/>
      </c:barChart>
      <c:catAx>
        <c:axId val="732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227"/>
        <c:auto val="1"/>
        <c:lblAlgn val="ctr"/>
        <c:lblOffset val="100"/>
        <c:noMultiLvlLbl val="0"/>
      </c:catAx>
      <c:valAx>
        <c:axId val="6981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87077"/>
        <c:axId val="22610046"/>
      </c:barChart>
      <c:catAx>
        <c:axId val="5778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046"/>
        <c:auto val="1"/>
        <c:lblAlgn val="ctr"/>
        <c:lblOffset val="100"/>
        <c:noMultiLvlLbl val="0"/>
      </c:catAx>
      <c:valAx>
        <c:axId val="226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65079"/>
        <c:axId val="29196709"/>
      </c:barChart>
      <c:catAx>
        <c:axId val="4976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709"/>
        <c:auto val="1"/>
        <c:lblAlgn val="ctr"/>
        <c:lblOffset val="100"/>
        <c:noMultiLvlLbl val="0"/>
      </c:catAx>
      <c:valAx>
        <c:axId val="291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74607"/>
        <c:axId val="1795777"/>
      </c:barChart>
      <c:catAx>
        <c:axId val="3017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77"/>
        <c:auto val="1"/>
        <c:lblAlgn val="ctr"/>
        <c:lblOffset val="100"/>
        <c:noMultiLvlLbl val="0"/>
      </c:catAx>
      <c:valAx>
        <c:axId val="17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89703"/>
        <c:axId val="13228336"/>
      </c:barChart>
      <c:catAx>
        <c:axId val="347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336"/>
        <c:auto val="1"/>
        <c:lblAlgn val="ctr"/>
        <c:lblOffset val="100"/>
        <c:noMultiLvlLbl val="0"/>
      </c:catAx>
      <c:valAx>
        <c:axId val="132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35729"/>
        <c:axId val="63728956"/>
      </c:barChart>
      <c:catAx>
        <c:axId val="943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956"/>
        <c:auto val="1"/>
        <c:lblAlgn val="ctr"/>
        <c:lblOffset val="100"/>
        <c:noMultiLvlLbl val="0"/>
      </c:catAx>
      <c:valAx>
        <c:axId val="637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