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0742"/>
        <c:axId val="42766519"/>
      </c:scatterChart>
      <c:valAx>
        <c:axId val="8108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19"/>
        <c:crossesAt val="0"/>
        <c:crossBetween val="midCat"/>
      </c:valAx>
      <c:valAx>
        <c:axId val="4276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2687"/>
        <c:axId val="15117186"/>
      </c:scatterChart>
      <c:valAx>
        <c:axId val="4203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86"/>
        <c:crossesAt val="0"/>
        <c:crossBetween val="midCat"/>
      </c:valAx>
      <c:valAx>
        <c:axId val="151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6308"/>
        <c:axId val="50301016"/>
      </c:scatterChart>
      <c:valAx>
        <c:axId val="5658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16"/>
        <c:crossesAt val="0"/>
        <c:crossBetween val="midCat"/>
      </c:valAx>
      <c:valAx>
        <c:axId val="5030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6371"/>
        <c:axId val="15040105"/>
      </c:scatterChart>
      <c:valAx>
        <c:axId val="5306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05"/>
        <c:crossesAt val="0"/>
        <c:crossBetween val="midCat"/>
      </c:valAx>
      <c:valAx>
        <c:axId val="1504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