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143354"/>
        <c:axId val="61209032"/>
      </c:barChart>
      <c:catAx>
        <c:axId val="39143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9032"/>
        <c:auto val="1"/>
        <c:lblAlgn val="ctr"/>
        <c:lblOffset val="100"/>
        <c:noMultiLvlLbl val="0"/>
      </c:catAx>
      <c:valAx>
        <c:axId val="6120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3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704068"/>
        <c:axId val="45269631"/>
      </c:barChart>
      <c:catAx>
        <c:axId val="56704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9631"/>
        <c:auto val="1"/>
        <c:lblAlgn val="ctr"/>
        <c:lblOffset val="100"/>
        <c:noMultiLvlLbl val="0"/>
      </c:catAx>
      <c:valAx>
        <c:axId val="4526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4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24092"/>
        <c:axId val="20573769"/>
      </c:barChart>
      <c:catAx>
        <c:axId val="1624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3769"/>
        <c:auto val="1"/>
        <c:lblAlgn val="ctr"/>
        <c:lblOffset val="100"/>
        <c:noMultiLvlLbl val="0"/>
      </c:catAx>
      <c:valAx>
        <c:axId val="2057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67753"/>
        <c:axId val="88439483"/>
      </c:barChart>
      <c:catAx>
        <c:axId val="646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9483"/>
        <c:auto val="1"/>
        <c:lblAlgn val="ctr"/>
        <c:lblOffset val="100"/>
        <c:noMultiLvlLbl val="0"/>
      </c:catAx>
      <c:valAx>
        <c:axId val="8843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200382"/>
        <c:axId val="34974264"/>
      </c:barChart>
      <c:catAx>
        <c:axId val="46200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4264"/>
        <c:auto val="1"/>
        <c:lblAlgn val="ctr"/>
        <c:lblOffset val="100"/>
        <c:noMultiLvlLbl val="0"/>
      </c:catAx>
      <c:valAx>
        <c:axId val="3497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0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147778"/>
        <c:axId val="20096106"/>
      </c:barChart>
      <c:catAx>
        <c:axId val="18147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6106"/>
        <c:auto val="1"/>
        <c:lblAlgn val="ctr"/>
        <c:lblOffset val="100"/>
        <c:noMultiLvlLbl val="0"/>
      </c:catAx>
      <c:valAx>
        <c:axId val="2009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7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15802"/>
        <c:axId val="89238678"/>
      </c:barChart>
      <c:catAx>
        <c:axId val="2391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8678"/>
        <c:auto val="1"/>
        <c:lblAlgn val="ctr"/>
        <c:lblOffset val="100"/>
        <c:noMultiLvlLbl val="0"/>
      </c:catAx>
      <c:valAx>
        <c:axId val="8923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5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464060"/>
        <c:axId val="39256201"/>
      </c:barChart>
      <c:catAx>
        <c:axId val="60464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6201"/>
        <c:auto val="1"/>
        <c:lblAlgn val="ctr"/>
        <c:lblOffset val="100"/>
        <c:noMultiLvlLbl val="0"/>
      </c:catAx>
      <c:valAx>
        <c:axId val="3925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4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080830"/>
        <c:axId val="24133511"/>
      </c:barChart>
      <c:catAx>
        <c:axId val="3308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3511"/>
        <c:auto val="1"/>
        <c:lblAlgn val="ctr"/>
        <c:lblOffset val="100"/>
        <c:noMultiLvlLbl val="0"/>
      </c:catAx>
      <c:valAx>
        <c:axId val="2413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17676"/>
        <c:axId val="16373938"/>
      </c:barChart>
      <c:catAx>
        <c:axId val="7317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3938"/>
        <c:auto val="1"/>
        <c:lblAlgn val="ctr"/>
        <c:lblOffset val="100"/>
        <c:noMultiLvlLbl val="0"/>
      </c:catAx>
      <c:valAx>
        <c:axId val="1637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322713"/>
        <c:axId val="78733203"/>
      </c:barChart>
      <c:catAx>
        <c:axId val="35322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3203"/>
        <c:auto val="1"/>
        <c:lblAlgn val="ctr"/>
        <c:lblOffset val="100"/>
        <c:noMultiLvlLbl val="0"/>
      </c:catAx>
      <c:valAx>
        <c:axId val="7873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2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83531"/>
        <c:axId val="46929592"/>
      </c:barChart>
      <c:catAx>
        <c:axId val="9408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9592"/>
        <c:auto val="1"/>
        <c:lblAlgn val="ctr"/>
        <c:lblOffset val="100"/>
        <c:noMultiLvlLbl val="0"/>
      </c:catAx>
      <c:valAx>
        <c:axId val="4692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302720"/>
        <c:axId val="75445994"/>
      </c:barChart>
      <c:catAx>
        <c:axId val="8230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5994"/>
        <c:auto val="1"/>
        <c:lblAlgn val="ctr"/>
        <c:lblOffset val="100"/>
        <c:noMultiLvlLbl val="0"/>
      </c:catAx>
      <c:valAx>
        <c:axId val="7544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096113"/>
        <c:axId val="82285208"/>
      </c:barChart>
      <c:catAx>
        <c:axId val="28096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5208"/>
        <c:auto val="1"/>
        <c:lblAlgn val="ctr"/>
        <c:lblOffset val="100"/>
        <c:noMultiLvlLbl val="0"/>
      </c:catAx>
      <c:valAx>
        <c:axId val="8228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6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091713"/>
        <c:axId val="14965158"/>
      </c:barChart>
      <c:catAx>
        <c:axId val="62091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5158"/>
        <c:auto val="1"/>
        <c:lblAlgn val="ctr"/>
        <c:lblOffset val="100"/>
        <c:noMultiLvlLbl val="0"/>
      </c:catAx>
      <c:valAx>
        <c:axId val="1496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1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671760"/>
        <c:axId val="66575667"/>
      </c:barChart>
      <c:catAx>
        <c:axId val="16671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5667"/>
        <c:auto val="1"/>
        <c:lblAlgn val="ctr"/>
        <c:lblOffset val="100"/>
        <c:noMultiLvlLbl val="0"/>
      </c:catAx>
      <c:valAx>
        <c:axId val="6657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1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463467"/>
        <c:axId val="40400239"/>
      </c:barChart>
      <c:catAx>
        <c:axId val="22463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0239"/>
        <c:auto val="1"/>
        <c:lblAlgn val="ctr"/>
        <c:lblOffset val="100"/>
        <c:noMultiLvlLbl val="0"/>
      </c:catAx>
      <c:valAx>
        <c:axId val="4040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3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070596"/>
        <c:axId val="60236755"/>
      </c:barChart>
      <c:catAx>
        <c:axId val="65070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6755"/>
        <c:auto val="1"/>
        <c:lblAlgn val="ctr"/>
        <c:lblOffset val="100"/>
        <c:noMultiLvlLbl val="0"/>
      </c:catAx>
      <c:valAx>
        <c:axId val="6023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0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