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35810"/>
        <c:axId val="29795383"/>
      </c:scatterChart>
      <c:valAx>
        <c:axId val="4483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383"/>
        <c:crossesAt val="0"/>
        <c:crossBetween val="midCat"/>
      </c:valAx>
      <c:valAx>
        <c:axId val="2979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60361"/>
        <c:axId val="41695192"/>
      </c:scatterChart>
      <c:valAx>
        <c:axId val="35560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192"/>
        <c:crossesAt val="0"/>
        <c:crossBetween val="midCat"/>
      </c:valAx>
      <c:valAx>
        <c:axId val="41695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03417"/>
        <c:axId val="64529024"/>
      </c:scatterChart>
      <c:valAx>
        <c:axId val="7670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024"/>
        <c:crossesAt val="0"/>
        <c:crossBetween val="midCat"/>
      </c:valAx>
      <c:valAx>
        <c:axId val="6452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83237"/>
        <c:axId val="16016523"/>
      </c:scatterChart>
      <c:valAx>
        <c:axId val="9948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523"/>
        <c:crossesAt val="0"/>
        <c:crossBetween val="midCat"/>
      </c:valAx>
      <c:valAx>
        <c:axId val="1601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