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28858"/>
        <c:axId val="30241056"/>
      </c:scatterChart>
      <c:valAx>
        <c:axId val="94628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1056"/>
        <c:crossesAt val="0"/>
        <c:crossBetween val="midCat"/>
      </c:valAx>
      <c:valAx>
        <c:axId val="30241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69309"/>
        <c:axId val="68643352"/>
      </c:scatterChart>
      <c:valAx>
        <c:axId val="38169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3352"/>
        <c:crossesAt val="0"/>
        <c:crossBetween val="midCat"/>
      </c:valAx>
      <c:valAx>
        <c:axId val="68643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9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295944"/>
        <c:axId val="55623282"/>
      </c:scatterChart>
      <c:valAx>
        <c:axId val="79295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3282"/>
        <c:crossesAt val="0"/>
        <c:crossBetween val="midCat"/>
      </c:valAx>
      <c:valAx>
        <c:axId val="55623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5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43067"/>
        <c:axId val="99690832"/>
      </c:scatterChart>
      <c:valAx>
        <c:axId val="55843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0832"/>
        <c:crossesAt val="0"/>
        <c:crossBetween val="midCat"/>
      </c:valAx>
      <c:valAx>
        <c:axId val="99690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3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