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945669"/>
        <c:axId val="96871260"/>
      </c:barChart>
      <c:catAx>
        <c:axId val="20945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1260"/>
        <c:auto val="1"/>
        <c:lblAlgn val="ctr"/>
        <c:lblOffset val="100"/>
        <c:noMultiLvlLbl val="0"/>
      </c:catAx>
      <c:valAx>
        <c:axId val="96871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5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040968"/>
        <c:axId val="81060595"/>
      </c:barChart>
      <c:catAx>
        <c:axId val="58040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0595"/>
        <c:auto val="1"/>
        <c:lblAlgn val="ctr"/>
        <c:lblOffset val="100"/>
        <c:noMultiLvlLbl val="0"/>
      </c:catAx>
      <c:valAx>
        <c:axId val="81060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0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35112"/>
        <c:axId val="6144198"/>
      </c:barChart>
      <c:catAx>
        <c:axId val="5835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198"/>
        <c:auto val="1"/>
        <c:lblAlgn val="ctr"/>
        <c:lblOffset val="100"/>
        <c:noMultiLvlLbl val="0"/>
      </c:catAx>
      <c:valAx>
        <c:axId val="6144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857505"/>
        <c:axId val="95829561"/>
      </c:barChart>
      <c:catAx>
        <c:axId val="19857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9561"/>
        <c:auto val="1"/>
        <c:lblAlgn val="ctr"/>
        <c:lblOffset val="100"/>
        <c:noMultiLvlLbl val="0"/>
      </c:catAx>
      <c:valAx>
        <c:axId val="95829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7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596984"/>
        <c:axId val="901414"/>
      </c:barChart>
      <c:catAx>
        <c:axId val="98596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14"/>
        <c:auto val="1"/>
        <c:lblAlgn val="ctr"/>
        <c:lblOffset val="100"/>
        <c:noMultiLvlLbl val="0"/>
      </c:catAx>
      <c:valAx>
        <c:axId val="901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6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58219"/>
        <c:axId val="23901972"/>
      </c:barChart>
      <c:catAx>
        <c:axId val="1358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1972"/>
        <c:auto val="1"/>
        <c:lblAlgn val="ctr"/>
        <c:lblOffset val="100"/>
        <c:noMultiLvlLbl val="0"/>
      </c:catAx>
      <c:valAx>
        <c:axId val="23901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931486"/>
        <c:axId val="25422373"/>
      </c:barChart>
      <c:catAx>
        <c:axId val="34931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2373"/>
        <c:auto val="1"/>
        <c:lblAlgn val="ctr"/>
        <c:lblOffset val="100"/>
        <c:noMultiLvlLbl val="0"/>
      </c:catAx>
      <c:valAx>
        <c:axId val="25422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1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638587"/>
        <c:axId val="32914947"/>
      </c:barChart>
      <c:catAx>
        <c:axId val="96638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4947"/>
        <c:auto val="1"/>
        <c:lblAlgn val="ctr"/>
        <c:lblOffset val="100"/>
        <c:noMultiLvlLbl val="0"/>
      </c:catAx>
      <c:valAx>
        <c:axId val="32914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8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310687"/>
        <c:axId val="85567533"/>
      </c:barChart>
      <c:catAx>
        <c:axId val="65310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7533"/>
        <c:auto val="1"/>
        <c:lblAlgn val="ctr"/>
        <c:lblOffset val="100"/>
        <c:noMultiLvlLbl val="0"/>
      </c:catAx>
      <c:valAx>
        <c:axId val="85567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0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037294"/>
        <c:axId val="31697622"/>
      </c:barChart>
      <c:catAx>
        <c:axId val="40037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7622"/>
        <c:auto val="1"/>
        <c:lblAlgn val="ctr"/>
        <c:lblOffset val="100"/>
        <c:noMultiLvlLbl val="0"/>
      </c:catAx>
      <c:valAx>
        <c:axId val="31697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7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272537"/>
        <c:axId val="9230563"/>
      </c:barChart>
      <c:catAx>
        <c:axId val="41272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563"/>
        <c:auto val="1"/>
        <c:lblAlgn val="ctr"/>
        <c:lblOffset val="100"/>
        <c:noMultiLvlLbl val="0"/>
      </c:catAx>
      <c:valAx>
        <c:axId val="9230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2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017296"/>
        <c:axId val="36657997"/>
      </c:barChart>
      <c:catAx>
        <c:axId val="85017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7997"/>
        <c:auto val="1"/>
        <c:lblAlgn val="ctr"/>
        <c:lblOffset val="100"/>
        <c:noMultiLvlLbl val="0"/>
      </c:catAx>
      <c:valAx>
        <c:axId val="36657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7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509133"/>
        <c:axId val="71894937"/>
      </c:barChart>
      <c:catAx>
        <c:axId val="99509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4937"/>
        <c:auto val="1"/>
        <c:lblAlgn val="ctr"/>
        <c:lblOffset val="100"/>
        <c:noMultiLvlLbl val="0"/>
      </c:catAx>
      <c:valAx>
        <c:axId val="71894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9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017171"/>
        <c:axId val="5254894"/>
      </c:barChart>
      <c:catAx>
        <c:axId val="32017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894"/>
        <c:auto val="1"/>
        <c:lblAlgn val="ctr"/>
        <c:lblOffset val="100"/>
        <c:noMultiLvlLbl val="0"/>
      </c:catAx>
      <c:valAx>
        <c:axId val="5254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7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793585"/>
        <c:axId val="77480876"/>
      </c:barChart>
      <c:catAx>
        <c:axId val="78793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0876"/>
        <c:auto val="1"/>
        <c:lblAlgn val="ctr"/>
        <c:lblOffset val="100"/>
        <c:noMultiLvlLbl val="0"/>
      </c:catAx>
      <c:valAx>
        <c:axId val="77480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3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541846"/>
        <c:axId val="34674370"/>
      </c:barChart>
      <c:catAx>
        <c:axId val="79541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4370"/>
        <c:auto val="1"/>
        <c:lblAlgn val="ctr"/>
        <c:lblOffset val="100"/>
        <c:noMultiLvlLbl val="0"/>
      </c:catAx>
      <c:valAx>
        <c:axId val="34674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1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960010"/>
        <c:axId val="17689482"/>
      </c:barChart>
      <c:catAx>
        <c:axId val="59960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9482"/>
        <c:auto val="1"/>
        <c:lblAlgn val="ctr"/>
        <c:lblOffset val="100"/>
        <c:noMultiLvlLbl val="0"/>
      </c:catAx>
      <c:valAx>
        <c:axId val="17689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0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901366"/>
        <c:axId val="96512511"/>
      </c:barChart>
      <c:catAx>
        <c:axId val="43901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2511"/>
        <c:auto val="1"/>
        <c:lblAlgn val="ctr"/>
        <c:lblOffset val="100"/>
        <c:noMultiLvlLbl val="0"/>
      </c:catAx>
      <c:valAx>
        <c:axId val="96512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1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