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43236"/>
        <c:axId val="62951484"/>
      </c:scatterChart>
      <c:valAx>
        <c:axId val="5044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484"/>
        <c:crossesAt val="0"/>
        <c:crossBetween val="midCat"/>
      </c:valAx>
      <c:valAx>
        <c:axId val="6295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33861"/>
        <c:axId val="36058011"/>
      </c:scatterChart>
      <c:valAx>
        <c:axId val="2193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011"/>
        <c:crossesAt val="0"/>
        <c:crossBetween val="midCat"/>
      </c:valAx>
      <c:valAx>
        <c:axId val="360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04000"/>
        <c:axId val="84143768"/>
      </c:scatterChart>
      <c:valAx>
        <c:axId val="9280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768"/>
        <c:crossesAt val="0"/>
        <c:crossBetween val="midCat"/>
      </c:valAx>
      <c:valAx>
        <c:axId val="8414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2147"/>
        <c:axId val="37549885"/>
      </c:scatterChart>
      <c:valAx>
        <c:axId val="4447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885"/>
        <c:crossesAt val="0"/>
        <c:crossBetween val="midCat"/>
      </c:valAx>
      <c:valAx>
        <c:axId val="3754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