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65315"/>
        <c:axId val="87391423"/>
      </c:barChart>
      <c:catAx>
        <c:axId val="5716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423"/>
        <c:auto val="1"/>
        <c:lblAlgn val="ctr"/>
        <c:lblOffset val="100"/>
        <c:noMultiLvlLbl val="0"/>
      </c:catAx>
      <c:valAx>
        <c:axId val="873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39229"/>
        <c:axId val="91111785"/>
      </c:barChart>
      <c:catAx>
        <c:axId val="8463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785"/>
        <c:auto val="1"/>
        <c:lblAlgn val="ctr"/>
        <c:lblOffset val="100"/>
        <c:noMultiLvlLbl val="0"/>
      </c:catAx>
      <c:valAx>
        <c:axId val="911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93008"/>
        <c:axId val="76901334"/>
      </c:barChart>
      <c:catAx>
        <c:axId val="230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334"/>
        <c:auto val="1"/>
        <c:lblAlgn val="ctr"/>
        <c:lblOffset val="100"/>
        <c:noMultiLvlLbl val="0"/>
      </c:catAx>
      <c:valAx>
        <c:axId val="769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72505"/>
        <c:axId val="29488019"/>
      </c:barChart>
      <c:catAx>
        <c:axId val="2717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019"/>
        <c:auto val="1"/>
        <c:lblAlgn val="ctr"/>
        <c:lblOffset val="100"/>
        <c:noMultiLvlLbl val="0"/>
      </c:catAx>
      <c:valAx>
        <c:axId val="294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6961"/>
        <c:axId val="95435434"/>
      </c:barChart>
      <c:catAx>
        <c:axId val="859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434"/>
        <c:auto val="1"/>
        <c:lblAlgn val="ctr"/>
        <c:lblOffset val="100"/>
        <c:noMultiLvlLbl val="0"/>
      </c:catAx>
      <c:valAx>
        <c:axId val="9543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10809"/>
        <c:axId val="20935090"/>
      </c:barChart>
      <c:catAx>
        <c:axId val="9461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090"/>
        <c:auto val="1"/>
        <c:lblAlgn val="ctr"/>
        <c:lblOffset val="100"/>
        <c:noMultiLvlLbl val="0"/>
      </c:catAx>
      <c:valAx>
        <c:axId val="209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44313"/>
        <c:axId val="24367472"/>
      </c:barChart>
      <c:catAx>
        <c:axId val="5964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472"/>
        <c:auto val="1"/>
        <c:lblAlgn val="ctr"/>
        <c:lblOffset val="100"/>
        <c:noMultiLvlLbl val="0"/>
      </c:catAx>
      <c:valAx>
        <c:axId val="243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17626"/>
        <c:axId val="89685514"/>
      </c:barChart>
      <c:catAx>
        <c:axId val="714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514"/>
        <c:auto val="1"/>
        <c:lblAlgn val="ctr"/>
        <c:lblOffset val="100"/>
        <c:noMultiLvlLbl val="0"/>
      </c:catAx>
      <c:valAx>
        <c:axId val="896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85547"/>
        <c:axId val="10993953"/>
      </c:barChart>
      <c:catAx>
        <c:axId val="6268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953"/>
        <c:auto val="1"/>
        <c:lblAlgn val="ctr"/>
        <c:lblOffset val="100"/>
        <c:noMultiLvlLbl val="0"/>
      </c:catAx>
      <c:valAx>
        <c:axId val="109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61213"/>
        <c:axId val="72338043"/>
      </c:barChart>
      <c:catAx>
        <c:axId val="7456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043"/>
        <c:auto val="1"/>
        <c:lblAlgn val="ctr"/>
        <c:lblOffset val="100"/>
        <c:noMultiLvlLbl val="0"/>
      </c:catAx>
      <c:valAx>
        <c:axId val="723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87339"/>
        <c:axId val="66629036"/>
      </c:barChart>
      <c:catAx>
        <c:axId val="3348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036"/>
        <c:auto val="1"/>
        <c:lblAlgn val="ctr"/>
        <c:lblOffset val="100"/>
        <c:noMultiLvlLbl val="0"/>
      </c:catAx>
      <c:valAx>
        <c:axId val="6662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00921"/>
        <c:axId val="75843001"/>
      </c:barChart>
      <c:catAx>
        <c:axId val="2830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001"/>
        <c:auto val="1"/>
        <c:lblAlgn val="ctr"/>
        <c:lblOffset val="100"/>
        <c:noMultiLvlLbl val="0"/>
      </c:catAx>
      <c:valAx>
        <c:axId val="758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04507"/>
        <c:axId val="55129899"/>
      </c:barChart>
      <c:catAx>
        <c:axId val="6740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899"/>
        <c:auto val="1"/>
        <c:lblAlgn val="ctr"/>
        <c:lblOffset val="100"/>
        <c:noMultiLvlLbl val="0"/>
      </c:catAx>
      <c:valAx>
        <c:axId val="551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49734"/>
        <c:axId val="65633536"/>
      </c:barChart>
      <c:catAx>
        <c:axId val="3134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536"/>
        <c:auto val="1"/>
        <c:lblAlgn val="ctr"/>
        <c:lblOffset val="100"/>
        <c:noMultiLvlLbl val="0"/>
      </c:catAx>
      <c:valAx>
        <c:axId val="656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47331"/>
        <c:axId val="76339797"/>
      </c:barChart>
      <c:catAx>
        <c:axId val="372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797"/>
        <c:auto val="1"/>
        <c:lblAlgn val="ctr"/>
        <c:lblOffset val="100"/>
        <c:noMultiLvlLbl val="0"/>
      </c:catAx>
      <c:valAx>
        <c:axId val="7633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07665"/>
        <c:axId val="50682621"/>
      </c:barChart>
      <c:catAx>
        <c:axId val="1340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621"/>
        <c:auto val="1"/>
        <c:lblAlgn val="ctr"/>
        <c:lblOffset val="100"/>
        <c:noMultiLvlLbl val="0"/>
      </c:catAx>
      <c:valAx>
        <c:axId val="506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93018"/>
        <c:axId val="3177972"/>
      </c:barChart>
      <c:catAx>
        <c:axId val="5329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72"/>
        <c:auto val="1"/>
        <c:lblAlgn val="ctr"/>
        <c:lblOffset val="100"/>
        <c:noMultiLvlLbl val="0"/>
      </c:catAx>
      <c:valAx>
        <c:axId val="317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21630"/>
        <c:axId val="14098963"/>
      </c:barChart>
      <c:catAx>
        <c:axId val="8442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963"/>
        <c:auto val="1"/>
        <c:lblAlgn val="ctr"/>
        <c:lblOffset val="100"/>
        <c:noMultiLvlLbl val="0"/>
      </c:catAx>
      <c:valAx>
        <c:axId val="140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